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. Ausgang Darlehen" sheetId="2" state="visible" r:id="rId3"/>
    <sheet name="1. 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Vgl. §5.4.1, Excel für Fortgeschrittene am 
Beispiel der Darlehenskalkulation und Investitionsrechnung
, ISBN 978-3-8348-1977-2 </t>
  </si>
  <si>
    <t xml:space="preserve">Monat</t>
  </si>
  <si>
    <t xml:space="preserve">Restschuld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Zinssatz:</t>
  </si>
  <si>
    <t xml:space="preserve">Cashflow</t>
  </si>
  <si>
    <t xml:space="preserve">Barwer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  <numFmt numFmtId="170" formatCode="#,##0.0000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2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6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5" customFormat="false" ht="15" hidden="false" customHeight="false" outlineLevel="0" collapsed="false">
      <c r="A5" s="0" t="s">
        <v>22</v>
      </c>
    </row>
    <row r="7" customFormat="false" ht="15" hidden="false" customHeight="false" outlineLevel="0" collapsed="false">
      <c r="A7" s="0" t="s">
        <v>23</v>
      </c>
      <c r="B7" s="6" t="n">
        <f aca="false">B1*(B2+B3)</f>
        <v>3750</v>
      </c>
    </row>
    <row r="8" customFormat="false" ht="15" hidden="false" customHeight="false" outlineLevel="0" collapsed="false">
      <c r="A8" s="0" t="s">
        <v>24</v>
      </c>
      <c r="B8" s="6" t="n">
        <f aca="false">B7/12</f>
        <v>312.5</v>
      </c>
    </row>
    <row r="9" customFormat="false" ht="15" hidden="false" customHeight="false" outlineLevel="0" collapsed="false">
      <c r="E9" s="7" t="s">
        <v>25</v>
      </c>
      <c r="F9" s="8"/>
      <c r="G9" s="8"/>
      <c r="H9" s="8"/>
      <c r="I9" s="8"/>
      <c r="J9" s="8"/>
      <c r="K9" s="8"/>
      <c r="L9" s="8"/>
      <c r="M9" s="8"/>
      <c r="N9" s="8"/>
      <c r="O9" s="8"/>
    </row>
    <row r="11" s="9" customFormat="true" ht="30" hidden="false" customHeight="false" outlineLevel="0" collapsed="false">
      <c r="A11" s="9" t="s">
        <v>26</v>
      </c>
      <c r="B11" s="9" t="s">
        <v>27</v>
      </c>
      <c r="C11" s="9" t="s">
        <v>28</v>
      </c>
      <c r="D11" s="9" t="s">
        <v>29</v>
      </c>
      <c r="E11" s="9" t="s">
        <v>30</v>
      </c>
      <c r="F11" s="9" t="s">
        <v>31</v>
      </c>
    </row>
    <row r="12" s="1" customFormat="true" ht="15" hidden="false" customHeight="false" outlineLevel="0" collapsed="false">
      <c r="A12" s="1" t="n">
        <v>0</v>
      </c>
      <c r="F12" s="10" t="n">
        <f aca="false">B1</f>
        <v>60000</v>
      </c>
    </row>
    <row r="13" customFormat="false" ht="15" hidden="false" customHeight="false" outlineLevel="0" collapsed="false">
      <c r="A13" s="0" t="n">
        <v>1</v>
      </c>
      <c r="B13" s="3" t="n">
        <f aca="false">F12</f>
        <v>60000</v>
      </c>
      <c r="C13" s="11" t="n">
        <f aca="false">$B$8</f>
        <v>312.5</v>
      </c>
      <c r="D13" s="3" t="n">
        <f aca="false">B13*$B$2/12</f>
        <v>262.5</v>
      </c>
      <c r="E13" s="3" t="n">
        <f aca="false">C13-D13</f>
        <v>50</v>
      </c>
      <c r="F13" s="3" t="n">
        <f aca="false">B13-E13</f>
        <v>59950</v>
      </c>
    </row>
    <row r="14" customFormat="false" ht="15" hidden="false" customHeight="false" outlineLevel="0" collapsed="false">
      <c r="A14" s="0" t="n">
        <v>2</v>
      </c>
      <c r="B14" s="3" t="n">
        <f aca="false">F13</f>
        <v>59950</v>
      </c>
      <c r="C14" s="11" t="n">
        <f aca="false">$B$8</f>
        <v>312.5</v>
      </c>
      <c r="D14" s="3" t="n">
        <f aca="false">B14*$B$2/12</f>
        <v>262.28125</v>
      </c>
      <c r="E14" s="3" t="n">
        <f aca="false">C14-D14</f>
        <v>50.21875</v>
      </c>
      <c r="F14" s="3" t="n">
        <f aca="false">B14-E14</f>
        <v>59899.78125</v>
      </c>
    </row>
    <row r="15" customFormat="false" ht="15" hidden="false" customHeight="false" outlineLevel="0" collapsed="false">
      <c r="A15" s="0" t="n">
        <v>3</v>
      </c>
      <c r="B15" s="3" t="n">
        <f aca="false">F14</f>
        <v>59899.78125</v>
      </c>
      <c r="C15" s="11" t="n">
        <f aca="false">$B$8</f>
        <v>312.5</v>
      </c>
      <c r="D15" s="3" t="n">
        <f aca="false">B15*$B$2/12</f>
        <v>262.06154296875</v>
      </c>
      <c r="E15" s="3" t="n">
        <f aca="false">C15-D15</f>
        <v>50.43845703125</v>
      </c>
      <c r="F15" s="3" t="n">
        <f aca="false">B15-E15</f>
        <v>59849.3427929688</v>
      </c>
    </row>
    <row r="16" customFormat="false" ht="15" hidden="false" customHeight="false" outlineLevel="0" collapsed="false">
      <c r="A16" s="0" t="n">
        <v>4</v>
      </c>
      <c r="B16" s="3" t="n">
        <f aca="false">F15</f>
        <v>59849.3427929688</v>
      </c>
      <c r="C16" s="11" t="n">
        <f aca="false">$B$8</f>
        <v>312.5</v>
      </c>
      <c r="D16" s="3" t="n">
        <f aca="false">B16*$B$2/12</f>
        <v>261.840874719238</v>
      </c>
      <c r="E16" s="3" t="n">
        <f aca="false">C16-D16</f>
        <v>50.6591252807617</v>
      </c>
      <c r="F16" s="3" t="n">
        <f aca="false">B16-E16</f>
        <v>59798.683667688</v>
      </c>
    </row>
    <row r="17" customFormat="false" ht="15" hidden="false" customHeight="false" outlineLevel="0" collapsed="false">
      <c r="A17" s="0" t="n">
        <v>5</v>
      </c>
      <c r="B17" s="3" t="n">
        <f aca="false">F16</f>
        <v>59798.683667688</v>
      </c>
      <c r="C17" s="11" t="n">
        <f aca="false">$B$8</f>
        <v>312.5</v>
      </c>
      <c r="D17" s="3" t="n">
        <f aca="false">B17*$B$2/12</f>
        <v>261.619241046135</v>
      </c>
      <c r="E17" s="3" t="n">
        <f aca="false">C17-D17</f>
        <v>50.880758953865</v>
      </c>
      <c r="F17" s="3" t="n">
        <f aca="false">B17-E17</f>
        <v>59747.8029087341</v>
      </c>
    </row>
    <row r="18" customFormat="false" ht="15" hidden="false" customHeight="false" outlineLevel="0" collapsed="false">
      <c r="A18" s="0" t="n">
        <v>6</v>
      </c>
      <c r="B18" s="3" t="n">
        <f aca="false">F17</f>
        <v>59747.8029087341</v>
      </c>
      <c r="C18" s="11" t="n">
        <f aca="false">$B$8</f>
        <v>312.5</v>
      </c>
      <c r="D18" s="3" t="n">
        <f aca="false">B18*$B$2/12</f>
        <v>261.396637725712</v>
      </c>
      <c r="E18" s="3" t="n">
        <f aca="false">C18-D18</f>
        <v>51.1033622742882</v>
      </c>
      <c r="F18" s="3" t="n">
        <f aca="false">B18-E18</f>
        <v>59696.6995464598</v>
      </c>
    </row>
    <row r="19" customFormat="false" ht="15" hidden="false" customHeight="false" outlineLevel="0" collapsed="false">
      <c r="A19" s="0" t="n">
        <v>7</v>
      </c>
      <c r="B19" s="3" t="n">
        <f aca="false">F18</f>
        <v>59696.6995464598</v>
      </c>
      <c r="C19" s="11" t="n">
        <f aca="false">$B$8</f>
        <v>312.5</v>
      </c>
      <c r="D19" s="3" t="n">
        <f aca="false">B19*$B$2/12</f>
        <v>261.173060515762</v>
      </c>
      <c r="E19" s="3" t="n">
        <f aca="false">C19-D19</f>
        <v>51.3269394842382</v>
      </c>
      <c r="F19" s="3" t="n">
        <f aca="false">B19-E19</f>
        <v>59645.3726069756</v>
      </c>
    </row>
    <row r="20" customFormat="false" ht="15" hidden="false" customHeight="false" outlineLevel="0" collapsed="false">
      <c r="A20" s="0" t="n">
        <v>8</v>
      </c>
      <c r="B20" s="3" t="n">
        <f aca="false">F19</f>
        <v>59645.3726069756</v>
      </c>
      <c r="C20" s="11" t="n">
        <f aca="false">$B$8</f>
        <v>312.5</v>
      </c>
      <c r="D20" s="3" t="n">
        <f aca="false">B20*$B$2/12</f>
        <v>260.948505155518</v>
      </c>
      <c r="E20" s="3" t="n">
        <f aca="false">C20-D20</f>
        <v>51.5514948444817</v>
      </c>
      <c r="F20" s="3" t="n">
        <f aca="false">B20-E20</f>
        <v>59593.8211121311</v>
      </c>
    </row>
    <row r="21" customFormat="false" ht="15" hidden="false" customHeight="false" outlineLevel="0" collapsed="false">
      <c r="A21" s="0" t="n">
        <v>9</v>
      </c>
      <c r="B21" s="3" t="n">
        <f aca="false">F20</f>
        <v>59593.8211121311</v>
      </c>
      <c r="C21" s="11" t="n">
        <f aca="false">$B$8</f>
        <v>312.5</v>
      </c>
      <c r="D21" s="3" t="n">
        <f aca="false">B21*$B$2/12</f>
        <v>260.722967365574</v>
      </c>
      <c r="E21" s="3" t="n">
        <f aca="false">C21-D21</f>
        <v>51.7770326344264</v>
      </c>
      <c r="F21" s="3" t="n">
        <f aca="false">B21-E21</f>
        <v>59542.0440794967</v>
      </c>
    </row>
    <row r="22" customFormat="false" ht="15" hidden="false" customHeight="false" outlineLevel="0" collapsed="false">
      <c r="A22" s="0" t="n">
        <v>10</v>
      </c>
      <c r="B22" s="3" t="n">
        <f aca="false">F21</f>
        <v>59542.0440794967</v>
      </c>
      <c r="C22" s="11" t="n">
        <f aca="false">$B$8</f>
        <v>312.5</v>
      </c>
      <c r="D22" s="3" t="n">
        <f aca="false">B22*$B$2/12</f>
        <v>260.496442847798</v>
      </c>
      <c r="E22" s="3" t="n">
        <f aca="false">C22-D22</f>
        <v>52.003557152202</v>
      </c>
      <c r="F22" s="3" t="n">
        <f aca="false">B22-E22</f>
        <v>59490.0405223445</v>
      </c>
    </row>
    <row r="23" customFormat="false" ht="15" hidden="false" customHeight="false" outlineLevel="0" collapsed="false">
      <c r="A23" s="0" t="n">
        <v>11</v>
      </c>
      <c r="B23" s="3" t="n">
        <f aca="false">F22</f>
        <v>59490.0405223445</v>
      </c>
      <c r="C23" s="11" t="n">
        <f aca="false">$B$8</f>
        <v>312.5</v>
      </c>
      <c r="D23" s="3" t="n">
        <f aca="false">B23*$B$2/12</f>
        <v>260.268927285257</v>
      </c>
      <c r="E23" s="3" t="n">
        <f aca="false">C23-D23</f>
        <v>52.2310727147429</v>
      </c>
      <c r="F23" s="3" t="n">
        <f aca="false">B23-E23</f>
        <v>59437.8094496298</v>
      </c>
    </row>
    <row r="24" customFormat="false" ht="15" hidden="false" customHeight="false" outlineLevel="0" collapsed="false">
      <c r="A24" s="0" t="n">
        <v>12</v>
      </c>
      <c r="B24" s="3" t="n">
        <f aca="false">F23</f>
        <v>59437.8094496298</v>
      </c>
      <c r="C24" s="11" t="n">
        <f aca="false">$B$8</f>
        <v>312.5</v>
      </c>
      <c r="D24" s="3" t="n">
        <f aca="false">B24*$B$2/12</f>
        <v>260.04041634213</v>
      </c>
      <c r="E24" s="3" t="n">
        <f aca="false">C24-D24</f>
        <v>52.4595836578699</v>
      </c>
      <c r="F24" s="3" t="n">
        <f aca="false">B24-E24</f>
        <v>59385.3498659719</v>
      </c>
    </row>
    <row r="25" customFormat="false" ht="15" hidden="false" customHeight="false" outlineLevel="0" collapsed="false">
      <c r="A25" s="0" t="n">
        <v>13</v>
      </c>
      <c r="B25" s="3" t="n">
        <f aca="false">F24</f>
        <v>59385.3498659719</v>
      </c>
      <c r="C25" s="11" t="n">
        <f aca="false">$B$8</f>
        <v>312.5</v>
      </c>
      <c r="D25" s="3" t="n">
        <f aca="false">B25*$B$2/12</f>
        <v>259.810905663627</v>
      </c>
      <c r="E25" s="3" t="n">
        <f aca="false">C25-D25</f>
        <v>52.689094336373</v>
      </c>
      <c r="F25" s="3" t="n">
        <f aca="false">B25-E25</f>
        <v>59332.6607716355</v>
      </c>
    </row>
    <row r="26" customFormat="false" ht="15" hidden="false" customHeight="false" outlineLevel="0" collapsed="false">
      <c r="A26" s="0" t="n">
        <v>14</v>
      </c>
      <c r="B26" s="3" t="n">
        <f aca="false">F25</f>
        <v>59332.6607716355</v>
      </c>
      <c r="C26" s="11" t="n">
        <f aca="false">$B$8</f>
        <v>312.5</v>
      </c>
      <c r="D26" s="3" t="n">
        <f aca="false">B26*$B$2/12</f>
        <v>259.580390875905</v>
      </c>
      <c r="E26" s="3" t="n">
        <f aca="false">C26-D26</f>
        <v>52.9196091240947</v>
      </c>
      <c r="F26" s="3" t="n">
        <f aca="false">B26-E26</f>
        <v>59279.7411625114</v>
      </c>
    </row>
    <row r="27" customFormat="false" ht="15" hidden="false" customHeight="false" outlineLevel="0" collapsed="false">
      <c r="A27" s="0" t="n">
        <v>15</v>
      </c>
      <c r="B27" s="3" t="n">
        <f aca="false">F26</f>
        <v>59279.7411625114</v>
      </c>
      <c r="C27" s="11" t="n">
        <f aca="false">$B$8</f>
        <v>312.5</v>
      </c>
      <c r="D27" s="3" t="n">
        <f aca="false">B27*$B$2/12</f>
        <v>259.348867585987</v>
      </c>
      <c r="E27" s="3" t="n">
        <f aca="false">C27-D27</f>
        <v>53.1511324140126</v>
      </c>
      <c r="F27" s="3" t="n">
        <f aca="false">B27-E27</f>
        <v>59226.5900300974</v>
      </c>
    </row>
    <row r="28" customFormat="false" ht="15" hidden="false" customHeight="false" outlineLevel="0" collapsed="false">
      <c r="A28" s="0" t="n">
        <v>16</v>
      </c>
      <c r="B28" s="3" t="n">
        <f aca="false">F27</f>
        <v>59226.5900300974</v>
      </c>
      <c r="C28" s="11" t="n">
        <f aca="false">$B$8</f>
        <v>312.5</v>
      </c>
      <c r="D28" s="3" t="n">
        <f aca="false">B28*$B$2/12</f>
        <v>259.116331381676</v>
      </c>
      <c r="E28" s="3" t="n">
        <f aca="false">C28-D28</f>
        <v>53.3836686183239</v>
      </c>
      <c r="F28" s="3" t="n">
        <f aca="false">B28-E28</f>
        <v>59173.2063614791</v>
      </c>
    </row>
    <row r="29" customFormat="false" ht="15" hidden="false" customHeight="false" outlineLevel="0" collapsed="false">
      <c r="A29" s="0" t="n">
        <v>17</v>
      </c>
      <c r="B29" s="3" t="n">
        <f aca="false">F28</f>
        <v>59173.2063614791</v>
      </c>
      <c r="C29" s="11" t="n">
        <f aca="false">$B$8</f>
        <v>312.5</v>
      </c>
      <c r="D29" s="3" t="n">
        <f aca="false">B29*$B$2/12</f>
        <v>258.882777831471</v>
      </c>
      <c r="E29" s="3" t="n">
        <f aca="false">C29-D29</f>
        <v>53.6172221685291</v>
      </c>
      <c r="F29" s="3" t="n">
        <f aca="false">B29-E29</f>
        <v>59119.5891393106</v>
      </c>
    </row>
    <row r="30" customFormat="false" ht="15" hidden="false" customHeight="false" outlineLevel="0" collapsed="false">
      <c r="A30" s="0" t="n">
        <v>18</v>
      </c>
      <c r="B30" s="3" t="n">
        <f aca="false">F29</f>
        <v>59119.5891393106</v>
      </c>
      <c r="C30" s="11" t="n">
        <f aca="false">$B$8</f>
        <v>312.5</v>
      </c>
      <c r="D30" s="3" t="n">
        <f aca="false">B30*$B$2/12</f>
        <v>258.648202484484</v>
      </c>
      <c r="E30" s="3" t="n">
        <f aca="false">C30-D30</f>
        <v>53.8517975155164</v>
      </c>
      <c r="F30" s="3" t="n">
        <f aca="false">B30-E30</f>
        <v>59065.737341795</v>
      </c>
    </row>
    <row r="31" customFormat="false" ht="15" hidden="false" customHeight="false" outlineLevel="0" collapsed="false">
      <c r="A31" s="0" t="n">
        <v>19</v>
      </c>
      <c r="B31" s="3" t="n">
        <f aca="false">F30</f>
        <v>59065.737341795</v>
      </c>
      <c r="C31" s="11" t="n">
        <f aca="false">$B$8</f>
        <v>312.5</v>
      </c>
      <c r="D31" s="3" t="n">
        <f aca="false">B31*$B$2/12</f>
        <v>258.412600870353</v>
      </c>
      <c r="E31" s="3" t="n">
        <f aca="false">C31-D31</f>
        <v>54.0873991296468</v>
      </c>
      <c r="F31" s="3" t="n">
        <f aca="false">B31-E31</f>
        <v>59011.6499426654</v>
      </c>
    </row>
    <row r="32" customFormat="false" ht="15" hidden="false" customHeight="false" outlineLevel="0" collapsed="false">
      <c r="A32" s="0" t="n">
        <v>20</v>
      </c>
      <c r="B32" s="3" t="n">
        <f aca="false">F31</f>
        <v>59011.6499426654</v>
      </c>
      <c r="C32" s="11" t="n">
        <f aca="false">$B$8</f>
        <v>312.5</v>
      </c>
      <c r="D32" s="3" t="n">
        <f aca="false">B32*$B$2/12</f>
        <v>258.175968499161</v>
      </c>
      <c r="E32" s="3" t="n">
        <f aca="false">C32-D32</f>
        <v>54.3240315008389</v>
      </c>
      <c r="F32" s="3" t="n">
        <f aca="false">B32-E32</f>
        <v>58957.3259111645</v>
      </c>
    </row>
    <row r="33" customFormat="false" ht="15" hidden="false" customHeight="false" outlineLevel="0" collapsed="false">
      <c r="A33" s="0" t="n">
        <v>21</v>
      </c>
      <c r="B33" s="3" t="n">
        <f aca="false">F32</f>
        <v>58957.3259111645</v>
      </c>
      <c r="C33" s="11" t="n">
        <f aca="false">$B$8</f>
        <v>312.5</v>
      </c>
      <c r="D33" s="3" t="n">
        <f aca="false">B33*$B$2/12</f>
        <v>257.938300861345</v>
      </c>
      <c r="E33" s="3" t="n">
        <f aca="false">C33-D33</f>
        <v>54.5616991386551</v>
      </c>
      <c r="F33" s="3" t="n">
        <f aca="false">B33-E33</f>
        <v>58902.7642120259</v>
      </c>
    </row>
    <row r="34" customFormat="false" ht="15" hidden="false" customHeight="false" outlineLevel="0" collapsed="false">
      <c r="A34" s="0" t="n">
        <v>22</v>
      </c>
      <c r="B34" s="3" t="n">
        <f aca="false">F33</f>
        <v>58902.7642120259</v>
      </c>
      <c r="C34" s="11" t="n">
        <f aca="false">$B$8</f>
        <v>312.5</v>
      </c>
      <c r="D34" s="3" t="n">
        <f aca="false">B34*$B$2/12</f>
        <v>257.699593427613</v>
      </c>
      <c r="E34" s="3" t="n">
        <f aca="false">C34-D34</f>
        <v>54.8004065723868</v>
      </c>
      <c r="F34" s="3" t="n">
        <f aca="false">B34-E34</f>
        <v>58847.9638054535</v>
      </c>
    </row>
    <row r="35" customFormat="false" ht="15" hidden="false" customHeight="false" outlineLevel="0" collapsed="false">
      <c r="A35" s="0" t="n">
        <v>23</v>
      </c>
      <c r="B35" s="3" t="n">
        <f aca="false">F34</f>
        <v>58847.9638054535</v>
      </c>
      <c r="C35" s="11" t="n">
        <f aca="false">$B$8</f>
        <v>312.5</v>
      </c>
      <c r="D35" s="3" t="n">
        <f aca="false">B35*$B$2/12</f>
        <v>257.459841648859</v>
      </c>
      <c r="E35" s="3" t="n">
        <f aca="false">C35-D35</f>
        <v>55.0401583511409</v>
      </c>
      <c r="F35" s="3" t="n">
        <f aca="false">B35-E35</f>
        <v>58792.9236471024</v>
      </c>
    </row>
    <row r="36" customFormat="false" ht="15" hidden="false" customHeight="false" outlineLevel="0" collapsed="false">
      <c r="A36" s="0" t="n">
        <v>24</v>
      </c>
      <c r="B36" s="3" t="n">
        <f aca="false">F35</f>
        <v>58792.9236471024</v>
      </c>
      <c r="C36" s="11" t="n">
        <f aca="false">$B$8</f>
        <v>312.5</v>
      </c>
      <c r="D36" s="3" t="n">
        <f aca="false">B36*$B$2/12</f>
        <v>257.219040956073</v>
      </c>
      <c r="E36" s="3" t="n">
        <f aca="false">C36-D36</f>
        <v>55.2809590439272</v>
      </c>
      <c r="F36" s="3" t="n">
        <f aca="false">B36-E36</f>
        <v>58737.6426880584</v>
      </c>
    </row>
    <row r="37" customFormat="false" ht="15" hidden="false" customHeight="false" outlineLevel="0" collapsed="false">
      <c r="A37" s="0" t="n">
        <v>25</v>
      </c>
      <c r="B37" s="3" t="n">
        <f aca="false">F36</f>
        <v>58737.6426880584</v>
      </c>
      <c r="C37" s="11" t="n">
        <f aca="false">$B$8</f>
        <v>312.5</v>
      </c>
      <c r="D37" s="3" t="n">
        <f aca="false">B37*$B$2/12</f>
        <v>256.977186760256</v>
      </c>
      <c r="E37" s="3" t="n">
        <f aca="false">C37-D37</f>
        <v>55.5228132397444</v>
      </c>
      <c r="F37" s="3" t="n">
        <f aca="false">B37-E37</f>
        <v>58682.1198748187</v>
      </c>
    </row>
    <row r="38" customFormat="false" ht="15" hidden="false" customHeight="false" outlineLevel="0" collapsed="false">
      <c r="A38" s="0" t="n">
        <v>26</v>
      </c>
      <c r="B38" s="3" t="n">
        <f aca="false">F37</f>
        <v>58682.1198748187</v>
      </c>
      <c r="C38" s="11" t="n">
        <f aca="false">$B$8</f>
        <v>312.5</v>
      </c>
      <c r="D38" s="3" t="n">
        <f aca="false">B38*$B$2/12</f>
        <v>256.734274452332</v>
      </c>
      <c r="E38" s="3" t="n">
        <f aca="false">C38-D38</f>
        <v>55.7657255476682</v>
      </c>
      <c r="F38" s="3" t="n">
        <f aca="false">B38-E38</f>
        <v>58626.354149271</v>
      </c>
    </row>
    <row r="39" customFormat="false" ht="15" hidden="false" customHeight="false" outlineLevel="0" collapsed="false">
      <c r="A39" s="0" t="n">
        <v>27</v>
      </c>
      <c r="B39" s="3" t="n">
        <f aca="false">F38</f>
        <v>58626.354149271</v>
      </c>
      <c r="C39" s="11" t="n">
        <f aca="false">$B$8</f>
        <v>312.5</v>
      </c>
      <c r="D39" s="3" t="n">
        <f aca="false">B39*$B$2/12</f>
        <v>256.490299403061</v>
      </c>
      <c r="E39" s="3" t="n">
        <f aca="false">C39-D39</f>
        <v>56.0097005969393</v>
      </c>
      <c r="F39" s="3" t="n">
        <f aca="false">B39-E39</f>
        <v>58570.3444486741</v>
      </c>
    </row>
    <row r="40" customFormat="false" ht="15" hidden="false" customHeight="false" outlineLevel="0" collapsed="false">
      <c r="A40" s="0" t="n">
        <v>28</v>
      </c>
      <c r="B40" s="3" t="n">
        <f aca="false">F39</f>
        <v>58570.3444486741</v>
      </c>
      <c r="C40" s="11" t="n">
        <f aca="false">$B$8</f>
        <v>312.5</v>
      </c>
      <c r="D40" s="3" t="n">
        <f aca="false">B40*$B$2/12</f>
        <v>256.245256962949</v>
      </c>
      <c r="E40" s="3" t="n">
        <f aca="false">C40-D40</f>
        <v>56.2547430370509</v>
      </c>
      <c r="F40" s="3" t="n">
        <f aca="false">B40-E40</f>
        <v>58514.089705637</v>
      </c>
    </row>
    <row r="41" customFormat="false" ht="15" hidden="false" customHeight="false" outlineLevel="0" collapsed="false">
      <c r="A41" s="0" t="n">
        <v>29</v>
      </c>
      <c r="B41" s="3" t="n">
        <f aca="false">F40</f>
        <v>58514.089705637</v>
      </c>
      <c r="C41" s="11" t="n">
        <f aca="false">$B$8</f>
        <v>312.5</v>
      </c>
      <c r="D41" s="3" t="n">
        <f aca="false">B41*$B$2/12</f>
        <v>255.999142462162</v>
      </c>
      <c r="E41" s="3" t="n">
        <f aca="false">C41-D41</f>
        <v>56.500857537838</v>
      </c>
      <c r="F41" s="3" t="n">
        <f aca="false">B41-E41</f>
        <v>58457.5888480992</v>
      </c>
    </row>
    <row r="42" customFormat="false" ht="15" hidden="false" customHeight="false" outlineLevel="0" collapsed="false">
      <c r="A42" s="0" t="n">
        <v>30</v>
      </c>
      <c r="B42" s="3" t="n">
        <f aca="false">F41</f>
        <v>58457.5888480992</v>
      </c>
      <c r="C42" s="11" t="n">
        <f aca="false">$B$8</f>
        <v>312.5</v>
      </c>
      <c r="D42" s="3" t="n">
        <f aca="false">B42*$B$2/12</f>
        <v>255.751951210434</v>
      </c>
      <c r="E42" s="3" t="n">
        <f aca="false">C42-D42</f>
        <v>56.748048789566</v>
      </c>
      <c r="F42" s="3" t="n">
        <f aca="false">B42-E42</f>
        <v>58400.8407993096</v>
      </c>
    </row>
    <row r="43" customFormat="false" ht="15" hidden="false" customHeight="false" outlineLevel="0" collapsed="false">
      <c r="A43" s="0" t="n">
        <v>31</v>
      </c>
      <c r="B43" s="3" t="n">
        <f aca="false">F42</f>
        <v>58400.8407993096</v>
      </c>
      <c r="C43" s="11" t="n">
        <f aca="false">$B$8</f>
        <v>312.5</v>
      </c>
      <c r="D43" s="3" t="n">
        <f aca="false">B43*$B$2/12</f>
        <v>255.50367849698</v>
      </c>
      <c r="E43" s="3" t="n">
        <f aca="false">C43-D43</f>
        <v>56.9963215030204</v>
      </c>
      <c r="F43" s="3" t="n">
        <f aca="false">B43-E43</f>
        <v>58343.8444778066</v>
      </c>
    </row>
    <row r="44" customFormat="false" ht="15" hidden="false" customHeight="false" outlineLevel="0" collapsed="false">
      <c r="A44" s="0" t="n">
        <v>32</v>
      </c>
      <c r="B44" s="3" t="n">
        <f aca="false">F43</f>
        <v>58343.8444778066</v>
      </c>
      <c r="C44" s="11" t="n">
        <f aca="false">$B$8</f>
        <v>312.5</v>
      </c>
      <c r="D44" s="3" t="n">
        <f aca="false">B44*$B$2/12</f>
        <v>255.254319590404</v>
      </c>
      <c r="E44" s="3" t="n">
        <f aca="false">C44-D44</f>
        <v>57.2456804095961</v>
      </c>
      <c r="F44" s="3" t="n">
        <f aca="false">B44-E44</f>
        <v>58286.598797397</v>
      </c>
    </row>
    <row r="45" customFormat="false" ht="15" hidden="false" customHeight="false" outlineLevel="0" collapsed="false">
      <c r="A45" s="0" t="n">
        <v>33</v>
      </c>
      <c r="B45" s="3" t="n">
        <f aca="false">F44</f>
        <v>58286.598797397</v>
      </c>
      <c r="C45" s="11" t="n">
        <f aca="false">$B$8</f>
        <v>312.5</v>
      </c>
      <c r="D45" s="3" t="n">
        <f aca="false">B45*$B$2/12</f>
        <v>255.003869738612</v>
      </c>
      <c r="E45" s="3" t="n">
        <f aca="false">C45-D45</f>
        <v>57.4961302613881</v>
      </c>
      <c r="F45" s="3" t="n">
        <f aca="false">B45-E45</f>
        <v>58229.1026671356</v>
      </c>
    </row>
    <row r="46" customFormat="false" ht="15" hidden="false" customHeight="false" outlineLevel="0" collapsed="false">
      <c r="A46" s="0" t="n">
        <v>34</v>
      </c>
      <c r="B46" s="3" t="n">
        <f aca="false">F45</f>
        <v>58229.1026671356</v>
      </c>
      <c r="C46" s="11" t="n">
        <f aca="false">$B$8</f>
        <v>312.5</v>
      </c>
      <c r="D46" s="3" t="n">
        <f aca="false">B46*$B$2/12</f>
        <v>254.752324168718</v>
      </c>
      <c r="E46" s="3" t="n">
        <f aca="false">C46-D46</f>
        <v>57.7476758312816</v>
      </c>
      <c r="F46" s="3" t="n">
        <f aca="false">B46-E46</f>
        <v>58171.3549913043</v>
      </c>
    </row>
    <row r="47" customFormat="false" ht="15" hidden="false" customHeight="false" outlineLevel="0" collapsed="false">
      <c r="A47" s="0" t="n">
        <v>35</v>
      </c>
      <c r="B47" s="3" t="n">
        <f aca="false">F46</f>
        <v>58171.3549913043</v>
      </c>
      <c r="C47" s="11" t="n">
        <f aca="false">$B$8</f>
        <v>312.5</v>
      </c>
      <c r="D47" s="3" t="n">
        <f aca="false">B47*$B$2/12</f>
        <v>254.499678086956</v>
      </c>
      <c r="E47" s="3" t="n">
        <f aca="false">C47-D47</f>
        <v>58.0003219130435</v>
      </c>
      <c r="F47" s="3" t="n">
        <f aca="false">B47-E47</f>
        <v>58113.3546693913</v>
      </c>
    </row>
    <row r="48" customFormat="false" ht="15" hidden="false" customHeight="false" outlineLevel="0" collapsed="false">
      <c r="A48" s="0" t="n">
        <v>36</v>
      </c>
      <c r="B48" s="3" t="n">
        <f aca="false">F47</f>
        <v>58113.3546693913</v>
      </c>
      <c r="C48" s="11" t="n">
        <f aca="false">$B$8</f>
        <v>312.5</v>
      </c>
      <c r="D48" s="3" t="n">
        <f aca="false">B48*$B$2/12</f>
        <v>254.245926678587</v>
      </c>
      <c r="E48" s="3" t="n">
        <f aca="false">C48-D48</f>
        <v>58.2540733214131</v>
      </c>
      <c r="F48" s="3" t="n">
        <f aca="false">B48-E48</f>
        <v>58055.1005960699</v>
      </c>
    </row>
    <row r="49" customFormat="false" ht="15" hidden="false" customHeight="false" outlineLevel="0" collapsed="false">
      <c r="A49" s="0" t="n">
        <v>37</v>
      </c>
      <c r="B49" s="3" t="n">
        <f aca="false">F48</f>
        <v>58055.1005960699</v>
      </c>
      <c r="C49" s="11" t="n">
        <f aca="false">$B$8</f>
        <v>312.5</v>
      </c>
      <c r="D49" s="3" t="n">
        <f aca="false">B49*$B$2/12</f>
        <v>253.991065107806</v>
      </c>
      <c r="E49" s="3" t="n">
        <f aca="false">C49-D49</f>
        <v>58.5089348921943</v>
      </c>
      <c r="F49" s="3" t="n">
        <f aca="false">B49-E49</f>
        <v>57996.5916611777</v>
      </c>
    </row>
    <row r="50" customFormat="false" ht="15" hidden="false" customHeight="false" outlineLevel="0" collapsed="false">
      <c r="A50" s="0" t="n">
        <v>38</v>
      </c>
      <c r="B50" s="3" t="n">
        <f aca="false">F49</f>
        <v>57996.5916611777</v>
      </c>
      <c r="C50" s="11" t="n">
        <f aca="false">$B$8</f>
        <v>312.5</v>
      </c>
      <c r="D50" s="3" t="n">
        <f aca="false">B50*$B$2/12</f>
        <v>253.735088517652</v>
      </c>
      <c r="E50" s="3" t="n">
        <f aca="false">C50-D50</f>
        <v>58.7649114823477</v>
      </c>
      <c r="F50" s="3" t="n">
        <f aca="false">B50-E50</f>
        <v>57937.8267496953</v>
      </c>
    </row>
    <row r="51" customFormat="false" ht="15" hidden="false" customHeight="false" outlineLevel="0" collapsed="false">
      <c r="A51" s="0" t="n">
        <v>39</v>
      </c>
      <c r="B51" s="3" t="n">
        <f aca="false">F50</f>
        <v>57937.8267496953</v>
      </c>
      <c r="C51" s="11" t="n">
        <f aca="false">$B$8</f>
        <v>312.5</v>
      </c>
      <c r="D51" s="3" t="n">
        <f aca="false">B51*$B$2/12</f>
        <v>253.477992029917</v>
      </c>
      <c r="E51" s="3" t="n">
        <f aca="false">C51-D51</f>
        <v>59.0220079700829</v>
      </c>
      <c r="F51" s="3" t="n">
        <f aca="false">B51-E51</f>
        <v>57878.8047417253</v>
      </c>
    </row>
    <row r="52" customFormat="false" ht="15" hidden="false" customHeight="false" outlineLevel="0" collapsed="false">
      <c r="A52" s="0" t="n">
        <v>40</v>
      </c>
      <c r="B52" s="3" t="n">
        <f aca="false">F51</f>
        <v>57878.8047417253</v>
      </c>
      <c r="C52" s="11" t="n">
        <f aca="false">$B$8</f>
        <v>312.5</v>
      </c>
      <c r="D52" s="3" t="n">
        <f aca="false">B52*$B$2/12</f>
        <v>253.219770745048</v>
      </c>
      <c r="E52" s="3" t="n">
        <f aca="false">C52-D52</f>
        <v>59.280229254952</v>
      </c>
      <c r="F52" s="3" t="n">
        <f aca="false">B52-E52</f>
        <v>57819.5245124703</v>
      </c>
    </row>
    <row r="53" customFormat="false" ht="15" hidden="false" customHeight="false" outlineLevel="0" collapsed="false">
      <c r="A53" s="0" t="n">
        <v>41</v>
      </c>
      <c r="B53" s="3" t="n">
        <f aca="false">F52</f>
        <v>57819.5245124703</v>
      </c>
      <c r="C53" s="11" t="n">
        <f aca="false">$B$8</f>
        <v>312.5</v>
      </c>
      <c r="D53" s="3" t="n">
        <f aca="false">B53*$B$2/12</f>
        <v>252.960419742058</v>
      </c>
      <c r="E53" s="3" t="n">
        <f aca="false">C53-D53</f>
        <v>59.5395802579425</v>
      </c>
      <c r="F53" s="3" t="n">
        <f aca="false">B53-E53</f>
        <v>57759.9849322124</v>
      </c>
    </row>
    <row r="54" customFormat="false" ht="15" hidden="false" customHeight="false" outlineLevel="0" collapsed="false">
      <c r="A54" s="0" t="n">
        <v>42</v>
      </c>
      <c r="B54" s="3" t="n">
        <f aca="false">F53</f>
        <v>57759.9849322124</v>
      </c>
      <c r="C54" s="11" t="n">
        <f aca="false">$B$8</f>
        <v>312.5</v>
      </c>
      <c r="D54" s="3" t="n">
        <f aca="false">B54*$B$2/12</f>
        <v>252.699934078429</v>
      </c>
      <c r="E54" s="3" t="n">
        <f aca="false">C54-D54</f>
        <v>59.800065921571</v>
      </c>
      <c r="F54" s="3" t="n">
        <f aca="false">B54-E54</f>
        <v>57700.1848662908</v>
      </c>
    </row>
    <row r="55" customFormat="false" ht="15" hidden="false" customHeight="false" outlineLevel="0" collapsed="false">
      <c r="A55" s="0" t="n">
        <v>43</v>
      </c>
      <c r="B55" s="3" t="n">
        <f aca="false">F54</f>
        <v>57700.1848662908</v>
      </c>
      <c r="C55" s="11" t="n">
        <f aca="false">$B$8</f>
        <v>312.5</v>
      </c>
      <c r="D55" s="3" t="n">
        <f aca="false">B55*$B$2/12</f>
        <v>252.438308790022</v>
      </c>
      <c r="E55" s="3" t="n">
        <f aca="false">C55-D55</f>
        <v>60.0616912099778</v>
      </c>
      <c r="F55" s="3" t="n">
        <f aca="false">B55-E55</f>
        <v>57640.1231750808</v>
      </c>
    </row>
    <row r="56" customFormat="false" ht="15" hidden="false" customHeight="false" outlineLevel="0" collapsed="false">
      <c r="A56" s="0" t="n">
        <v>44</v>
      </c>
      <c r="B56" s="3" t="n">
        <f aca="false">F55</f>
        <v>57640.1231750808</v>
      </c>
      <c r="C56" s="11" t="n">
        <f aca="false">$B$8</f>
        <v>312.5</v>
      </c>
      <c r="D56" s="3" t="n">
        <f aca="false">B56*$B$2/12</f>
        <v>252.175538890979</v>
      </c>
      <c r="E56" s="3" t="n">
        <f aca="false">C56-D56</f>
        <v>60.3244611090215</v>
      </c>
      <c r="F56" s="3" t="n">
        <f aca="false">B56-E56</f>
        <v>57579.7987139718</v>
      </c>
    </row>
    <row r="57" customFormat="false" ht="15" hidden="false" customHeight="false" outlineLevel="0" collapsed="false">
      <c r="A57" s="0" t="n">
        <v>45</v>
      </c>
      <c r="B57" s="3" t="n">
        <f aca="false">F56</f>
        <v>57579.7987139718</v>
      </c>
      <c r="C57" s="11" t="n">
        <f aca="false">$B$8</f>
        <v>312.5</v>
      </c>
      <c r="D57" s="3" t="n">
        <f aca="false">B57*$B$2/12</f>
        <v>251.911619373627</v>
      </c>
      <c r="E57" s="3" t="n">
        <f aca="false">C57-D57</f>
        <v>60.5883806263734</v>
      </c>
      <c r="F57" s="3" t="n">
        <f aca="false">B57-E57</f>
        <v>57519.2103333454</v>
      </c>
    </row>
    <row r="58" customFormat="false" ht="15" hidden="false" customHeight="false" outlineLevel="0" collapsed="false">
      <c r="A58" s="0" t="n">
        <v>46</v>
      </c>
      <c r="B58" s="3" t="n">
        <f aca="false">F57</f>
        <v>57519.2103333454</v>
      </c>
      <c r="C58" s="11" t="n">
        <f aca="false">$B$8</f>
        <v>312.5</v>
      </c>
      <c r="D58" s="3" t="n">
        <f aca="false">B58*$B$2/12</f>
        <v>251.646545208386</v>
      </c>
      <c r="E58" s="3" t="n">
        <f aca="false">C58-D58</f>
        <v>60.8534547916138</v>
      </c>
      <c r="F58" s="3" t="n">
        <f aca="false">B58-E58</f>
        <v>57458.3568785538</v>
      </c>
    </row>
    <row r="59" customFormat="false" ht="15" hidden="false" customHeight="false" outlineLevel="0" collapsed="false">
      <c r="A59" s="0" t="n">
        <v>47</v>
      </c>
      <c r="B59" s="3" t="n">
        <f aca="false">F58</f>
        <v>57458.3568785538</v>
      </c>
      <c r="C59" s="11" t="n">
        <f aca="false">$B$8</f>
        <v>312.5</v>
      </c>
      <c r="D59" s="3" t="n">
        <f aca="false">B59*$B$2/12</f>
        <v>251.380311343673</v>
      </c>
      <c r="E59" s="3" t="n">
        <f aca="false">C59-D59</f>
        <v>61.1196886563272</v>
      </c>
      <c r="F59" s="3" t="n">
        <f aca="false">B59-E59</f>
        <v>57397.2371898975</v>
      </c>
    </row>
    <row r="60" customFormat="false" ht="15" hidden="false" customHeight="false" outlineLevel="0" collapsed="false">
      <c r="A60" s="0" t="n">
        <v>48</v>
      </c>
      <c r="B60" s="3" t="n">
        <f aca="false">F59</f>
        <v>57397.2371898975</v>
      </c>
      <c r="C60" s="11" t="n">
        <f aca="false">$B$8</f>
        <v>312.5</v>
      </c>
      <c r="D60" s="3" t="n">
        <f aca="false">B60*$B$2/12</f>
        <v>251.112912705801</v>
      </c>
      <c r="E60" s="3" t="n">
        <f aca="false">C60-D60</f>
        <v>61.3870872941986</v>
      </c>
      <c r="F60" s="3" t="n">
        <f aca="false">B60-E60</f>
        <v>57335.8501026033</v>
      </c>
    </row>
    <row r="61" customFormat="false" ht="15" hidden="false" customHeight="false" outlineLevel="0" collapsed="false">
      <c r="A61" s="0" t="n">
        <v>49</v>
      </c>
      <c r="B61" s="3" t="n">
        <f aca="false">F60</f>
        <v>57335.8501026033</v>
      </c>
      <c r="C61" s="11" t="n">
        <f aca="false">$B$8</f>
        <v>312.5</v>
      </c>
      <c r="D61" s="3" t="n">
        <f aca="false">B61*$B$2/12</f>
        <v>250.844344198889</v>
      </c>
      <c r="E61" s="3" t="n">
        <f aca="false">C61-D61</f>
        <v>61.6556558011107</v>
      </c>
      <c r="F61" s="3" t="n">
        <f aca="false">B61-E61</f>
        <v>57274.1944468022</v>
      </c>
    </row>
    <row r="62" customFormat="false" ht="15" hidden="false" customHeight="false" outlineLevel="0" collapsed="false">
      <c r="A62" s="0" t="n">
        <v>50</v>
      </c>
      <c r="B62" s="3" t="n">
        <f aca="false">F61</f>
        <v>57274.1944468022</v>
      </c>
      <c r="C62" s="11" t="n">
        <f aca="false">$B$8</f>
        <v>312.5</v>
      </c>
      <c r="D62" s="3" t="n">
        <f aca="false">B62*$B$2/12</f>
        <v>250.57460070476</v>
      </c>
      <c r="E62" s="3" t="n">
        <f aca="false">C62-D62</f>
        <v>61.9253992952405</v>
      </c>
      <c r="F62" s="3" t="n">
        <f aca="false">B62-E62</f>
        <v>57212.2690475069</v>
      </c>
    </row>
    <row r="63" customFormat="false" ht="15" hidden="false" customHeight="false" outlineLevel="0" collapsed="false">
      <c r="A63" s="0" t="n">
        <v>51</v>
      </c>
      <c r="B63" s="3" t="n">
        <f aca="false">F62</f>
        <v>57212.2690475069</v>
      </c>
      <c r="C63" s="11" t="n">
        <f aca="false">$B$8</f>
        <v>312.5</v>
      </c>
      <c r="D63" s="3" t="n">
        <f aca="false">B63*$B$2/12</f>
        <v>250.303677082843</v>
      </c>
      <c r="E63" s="3" t="n">
        <f aca="false">C63-D63</f>
        <v>62.1963229171572</v>
      </c>
      <c r="F63" s="3" t="n">
        <f aca="false">B63-E63</f>
        <v>57150.0727245898</v>
      </c>
    </row>
    <row r="64" customFormat="false" ht="15" hidden="false" customHeight="false" outlineLevel="0" collapsed="false">
      <c r="A64" s="0" t="n">
        <v>52</v>
      </c>
      <c r="B64" s="3" t="n">
        <f aca="false">F63</f>
        <v>57150.0727245898</v>
      </c>
      <c r="C64" s="11" t="n">
        <f aca="false">$B$8</f>
        <v>312.5</v>
      </c>
      <c r="D64" s="3" t="n">
        <f aca="false">B64*$B$2/12</f>
        <v>250.03156817008</v>
      </c>
      <c r="E64" s="3" t="n">
        <f aca="false">C64-D64</f>
        <v>62.4684318299198</v>
      </c>
      <c r="F64" s="3" t="n">
        <f aca="false">B64-E64</f>
        <v>57087.6042927599</v>
      </c>
    </row>
    <row r="65" customFormat="false" ht="15" hidden="false" customHeight="false" outlineLevel="0" collapsed="false">
      <c r="A65" s="0" t="n">
        <v>53</v>
      </c>
      <c r="B65" s="3" t="n">
        <f aca="false">F64</f>
        <v>57087.6042927599</v>
      </c>
      <c r="C65" s="11" t="n">
        <f aca="false">$B$8</f>
        <v>312.5</v>
      </c>
      <c r="D65" s="3" t="n">
        <f aca="false">B65*$B$2/12</f>
        <v>249.758268780824</v>
      </c>
      <c r="E65" s="3" t="n">
        <f aca="false">C65-D65</f>
        <v>62.7417312191757</v>
      </c>
      <c r="F65" s="3" t="n">
        <f aca="false">B65-E65</f>
        <v>57024.8625615407</v>
      </c>
    </row>
    <row r="66" customFormat="false" ht="15" hidden="false" customHeight="false" outlineLevel="0" collapsed="false">
      <c r="A66" s="0" t="n">
        <v>54</v>
      </c>
      <c r="B66" s="3" t="n">
        <f aca="false">F65</f>
        <v>57024.8625615407</v>
      </c>
      <c r="C66" s="11" t="n">
        <f aca="false">$B$8</f>
        <v>312.5</v>
      </c>
      <c r="D66" s="3" t="n">
        <f aca="false">B66*$B$2/12</f>
        <v>249.48377370674</v>
      </c>
      <c r="E66" s="3" t="n">
        <f aca="false">C66-D66</f>
        <v>63.0162262932596</v>
      </c>
      <c r="F66" s="3" t="n">
        <f aca="false">B66-E66</f>
        <v>56961.8463352474</v>
      </c>
    </row>
    <row r="67" customFormat="false" ht="15" hidden="false" customHeight="false" outlineLevel="0" collapsed="false">
      <c r="A67" s="0" t="n">
        <v>55</v>
      </c>
      <c r="B67" s="3" t="n">
        <f aca="false">F66</f>
        <v>56961.8463352474</v>
      </c>
      <c r="C67" s="11" t="n">
        <f aca="false">$B$8</f>
        <v>312.5</v>
      </c>
      <c r="D67" s="3" t="n">
        <f aca="false">B67*$B$2/12</f>
        <v>249.208077716707</v>
      </c>
      <c r="E67" s="3" t="n">
        <f aca="false">C67-D67</f>
        <v>63.2919222832926</v>
      </c>
      <c r="F67" s="3" t="n">
        <f aca="false">B67-E67</f>
        <v>56898.5544129641</v>
      </c>
    </row>
    <row r="68" customFormat="false" ht="15" hidden="false" customHeight="false" outlineLevel="0" collapsed="false">
      <c r="A68" s="0" t="n">
        <v>56</v>
      </c>
      <c r="B68" s="3" t="n">
        <f aca="false">F67</f>
        <v>56898.5544129641</v>
      </c>
      <c r="C68" s="11" t="n">
        <f aca="false">$B$8</f>
        <v>312.5</v>
      </c>
      <c r="D68" s="3" t="n">
        <f aca="false">B68*$B$2/12</f>
        <v>248.931175556718</v>
      </c>
      <c r="E68" s="3" t="n">
        <f aca="false">C68-D68</f>
        <v>63.568824443282</v>
      </c>
      <c r="F68" s="3" t="n">
        <f aca="false">B68-E68</f>
        <v>56834.9855885208</v>
      </c>
    </row>
    <row r="69" customFormat="false" ht="15" hidden="false" customHeight="false" outlineLevel="0" collapsed="false">
      <c r="A69" s="0" t="n">
        <v>57</v>
      </c>
      <c r="B69" s="3" t="n">
        <f aca="false">F68</f>
        <v>56834.9855885208</v>
      </c>
      <c r="C69" s="11" t="n">
        <f aca="false">$B$8</f>
        <v>312.5</v>
      </c>
      <c r="D69" s="3" t="n">
        <f aca="false">B69*$B$2/12</f>
        <v>248.653061949779</v>
      </c>
      <c r="E69" s="3" t="n">
        <f aca="false">C69-D69</f>
        <v>63.8469380502213</v>
      </c>
      <c r="F69" s="3" t="n">
        <f aca="false">B69-E69</f>
        <v>56771.1386504706</v>
      </c>
    </row>
    <row r="70" customFormat="false" ht="15" hidden="false" customHeight="false" outlineLevel="0" collapsed="false">
      <c r="A70" s="0" t="n">
        <v>58</v>
      </c>
      <c r="B70" s="3" t="n">
        <f aca="false">F69</f>
        <v>56771.1386504706</v>
      </c>
      <c r="C70" s="11" t="n">
        <f aca="false">$B$8</f>
        <v>312.5</v>
      </c>
      <c r="D70" s="3" t="n">
        <f aca="false">B70*$B$2/12</f>
        <v>248.373731595809</v>
      </c>
      <c r="E70" s="3" t="n">
        <f aca="false">C70-D70</f>
        <v>64.1262684041911</v>
      </c>
      <c r="F70" s="3" t="n">
        <f aca="false">B70-E70</f>
        <v>56707.0123820664</v>
      </c>
    </row>
    <row r="71" customFormat="false" ht="15" hidden="false" customHeight="false" outlineLevel="0" collapsed="false">
      <c r="A71" s="0" t="n">
        <v>59</v>
      </c>
      <c r="B71" s="3" t="n">
        <f aca="false">F70</f>
        <v>56707.0123820664</v>
      </c>
      <c r="C71" s="11" t="n">
        <f aca="false">$B$8</f>
        <v>312.5</v>
      </c>
      <c r="D71" s="3" t="n">
        <f aca="false">B71*$B$2/12</f>
        <v>248.093179171541</v>
      </c>
      <c r="E71" s="3" t="n">
        <f aca="false">C71-D71</f>
        <v>64.4068208284594</v>
      </c>
      <c r="F71" s="3" t="n">
        <f aca="false">B71-E71</f>
        <v>56642.605561238</v>
      </c>
    </row>
    <row r="72" customFormat="false" ht="15" hidden="false" customHeight="false" outlineLevel="0" collapsed="false">
      <c r="A72" s="0" t="n">
        <v>60</v>
      </c>
      <c r="B72" s="3" t="n">
        <f aca="false">F71</f>
        <v>56642.605561238</v>
      </c>
      <c r="C72" s="11" t="n">
        <f aca="false">$B$8</f>
        <v>312.5</v>
      </c>
      <c r="D72" s="3" t="n">
        <f aca="false">B72*$B$2/12</f>
        <v>247.811399330416</v>
      </c>
      <c r="E72" s="3" t="n">
        <f aca="false">C72-D72</f>
        <v>64.6886006695839</v>
      </c>
      <c r="F72" s="3" t="n">
        <f aca="false">B72-E72</f>
        <v>56577.9169605684</v>
      </c>
    </row>
    <row r="73" customFormat="false" ht="15" hidden="false" customHeight="false" outlineLevel="0" collapsed="false">
      <c r="A73" s="0" t="n">
        <v>61</v>
      </c>
      <c r="B73" s="3" t="n">
        <f aca="false">F72</f>
        <v>56577.9169605684</v>
      </c>
      <c r="C73" s="11" t="n">
        <f aca="false">$B$8</f>
        <v>312.5</v>
      </c>
      <c r="D73" s="3" t="n">
        <f aca="false">B73*$B$2/12</f>
        <v>247.528386702487</v>
      </c>
      <c r="E73" s="3" t="n">
        <f aca="false">C73-D73</f>
        <v>64.9716132975134</v>
      </c>
      <c r="F73" s="3" t="n">
        <f aca="false">B73-E73</f>
        <v>56512.9453472709</v>
      </c>
    </row>
    <row r="74" customFormat="false" ht="15" hidden="false" customHeight="false" outlineLevel="0" collapsed="false">
      <c r="A74" s="0" t="n">
        <v>62</v>
      </c>
      <c r="B74" s="3" t="n">
        <f aca="false">F73</f>
        <v>56512.9453472709</v>
      </c>
      <c r="C74" s="11" t="n">
        <f aca="false">$B$8</f>
        <v>312.5</v>
      </c>
      <c r="D74" s="3" t="n">
        <f aca="false">B74*$B$2/12</f>
        <v>247.24413589431</v>
      </c>
      <c r="E74" s="3" t="n">
        <f aca="false">C74-D74</f>
        <v>65.25586410569</v>
      </c>
      <c r="F74" s="3" t="n">
        <f aca="false">B74-E74</f>
        <v>56447.6894831652</v>
      </c>
    </row>
    <row r="75" customFormat="false" ht="15" hidden="false" customHeight="false" outlineLevel="0" collapsed="false">
      <c r="A75" s="0" t="n">
        <v>63</v>
      </c>
      <c r="B75" s="3" t="n">
        <f aca="false">F74</f>
        <v>56447.6894831652</v>
      </c>
      <c r="C75" s="11" t="n">
        <f aca="false">$B$8</f>
        <v>312.5</v>
      </c>
      <c r="D75" s="3" t="n">
        <f aca="false">B75*$B$2/12</f>
        <v>246.958641488848</v>
      </c>
      <c r="E75" s="3" t="n">
        <f aca="false">C75-D75</f>
        <v>65.5413585111524</v>
      </c>
      <c r="F75" s="3" t="n">
        <f aca="false">B75-E75</f>
        <v>56382.148124654</v>
      </c>
    </row>
    <row r="76" customFormat="false" ht="15" hidden="false" customHeight="false" outlineLevel="0" collapsed="false">
      <c r="A76" s="0" t="n">
        <v>64</v>
      </c>
      <c r="B76" s="3" t="n">
        <f aca="false">F75</f>
        <v>56382.148124654</v>
      </c>
      <c r="C76" s="11" t="n">
        <f aca="false">$B$8</f>
        <v>312.5</v>
      </c>
      <c r="D76" s="3" t="n">
        <f aca="false">B76*$B$2/12</f>
        <v>246.671898045361</v>
      </c>
      <c r="E76" s="3" t="n">
        <f aca="false">C76-D76</f>
        <v>65.8281019546387</v>
      </c>
      <c r="F76" s="3" t="n">
        <f aca="false">B76-E76</f>
        <v>56316.3200226994</v>
      </c>
    </row>
    <row r="77" customFormat="false" ht="15" hidden="false" customHeight="false" outlineLevel="0" collapsed="false">
      <c r="A77" s="0" t="n">
        <v>65</v>
      </c>
      <c r="B77" s="3" t="n">
        <f aca="false">F76</f>
        <v>56316.3200226994</v>
      </c>
      <c r="C77" s="11" t="n">
        <f aca="false">$B$8</f>
        <v>312.5</v>
      </c>
      <c r="D77" s="3" t="n">
        <f aca="false">B77*$B$2/12</f>
        <v>246.38390009931</v>
      </c>
      <c r="E77" s="3" t="n">
        <f aca="false">C77-D77</f>
        <v>66.1160999006902</v>
      </c>
      <c r="F77" s="3" t="n">
        <f aca="false">B77-E77</f>
        <v>56250.2039227987</v>
      </c>
    </row>
    <row r="78" customFormat="false" ht="15" hidden="false" customHeight="false" outlineLevel="0" collapsed="false">
      <c r="A78" s="0" t="n">
        <v>66</v>
      </c>
      <c r="B78" s="3" t="n">
        <f aca="false">F77</f>
        <v>56250.2039227987</v>
      </c>
      <c r="C78" s="11" t="n">
        <f aca="false">$B$8</f>
        <v>312.5</v>
      </c>
      <c r="D78" s="3" t="n">
        <f aca="false">B78*$B$2/12</f>
        <v>246.094642162244</v>
      </c>
      <c r="E78" s="3" t="n">
        <f aca="false">C78-D78</f>
        <v>66.4053578377558</v>
      </c>
      <c r="F78" s="3" t="n">
        <f aca="false">B78-E78</f>
        <v>56183.7985649609</v>
      </c>
    </row>
    <row r="79" customFormat="false" ht="15" hidden="false" customHeight="false" outlineLevel="0" collapsed="false">
      <c r="A79" s="0" t="n">
        <v>67</v>
      </c>
      <c r="B79" s="3" t="n">
        <f aca="false">F78</f>
        <v>56183.7985649609</v>
      </c>
      <c r="C79" s="11" t="n">
        <f aca="false">$B$8</f>
        <v>312.5</v>
      </c>
      <c r="D79" s="3" t="n">
        <f aca="false">B79*$B$2/12</f>
        <v>245.804118721704</v>
      </c>
      <c r="E79" s="3" t="n">
        <f aca="false">C79-D79</f>
        <v>66.6958812782959</v>
      </c>
      <c r="F79" s="3" t="n">
        <f aca="false">B79-E79</f>
        <v>56117.1026836826</v>
      </c>
    </row>
    <row r="80" customFormat="false" ht="15" hidden="false" customHeight="false" outlineLevel="0" collapsed="false">
      <c r="A80" s="0" t="n">
        <v>68</v>
      </c>
      <c r="B80" s="3" t="n">
        <f aca="false">F79</f>
        <v>56117.1026836826</v>
      </c>
      <c r="C80" s="11" t="n">
        <f aca="false">$B$8</f>
        <v>312.5</v>
      </c>
      <c r="D80" s="3" t="n">
        <f aca="false">B80*$B$2/12</f>
        <v>245.512324241112</v>
      </c>
      <c r="E80" s="3" t="n">
        <f aca="false">C80-D80</f>
        <v>66.9876757588885</v>
      </c>
      <c r="F80" s="3" t="n">
        <f aca="false">B80-E80</f>
        <v>56050.1150079238</v>
      </c>
    </row>
    <row r="81" customFormat="false" ht="15" hidden="false" customHeight="false" outlineLevel="0" collapsed="false">
      <c r="A81" s="0" t="n">
        <v>69</v>
      </c>
      <c r="B81" s="3" t="n">
        <f aca="false">F80</f>
        <v>56050.1150079238</v>
      </c>
      <c r="C81" s="11" t="n">
        <f aca="false">$B$8</f>
        <v>312.5</v>
      </c>
      <c r="D81" s="3" t="n">
        <f aca="false">B81*$B$2/12</f>
        <v>245.219253159666</v>
      </c>
      <c r="E81" s="3" t="n">
        <f aca="false">C81-D81</f>
        <v>67.2807468403336</v>
      </c>
      <c r="F81" s="3" t="n">
        <f aca="false">B81-E81</f>
        <v>55982.8342610834</v>
      </c>
    </row>
    <row r="82" customFormat="false" ht="15" hidden="false" customHeight="false" outlineLevel="0" collapsed="false">
      <c r="A82" s="0" t="n">
        <v>70</v>
      </c>
      <c r="B82" s="3" t="n">
        <f aca="false">F81</f>
        <v>55982.8342610834</v>
      </c>
      <c r="C82" s="11" t="n">
        <f aca="false">$B$8</f>
        <v>312.5</v>
      </c>
      <c r="D82" s="3" t="n">
        <f aca="false">B82*$B$2/12</f>
        <v>244.92489989224</v>
      </c>
      <c r="E82" s="3" t="n">
        <f aca="false">C82-D82</f>
        <v>67.5751001077601</v>
      </c>
      <c r="F82" s="3" t="n">
        <f aca="false">B82-E82</f>
        <v>55915.2591609757</v>
      </c>
    </row>
    <row r="83" customFormat="false" ht="15" hidden="false" customHeight="false" outlineLevel="0" collapsed="false">
      <c r="A83" s="0" t="n">
        <v>71</v>
      </c>
      <c r="B83" s="3" t="n">
        <f aca="false">F82</f>
        <v>55915.2591609757</v>
      </c>
      <c r="C83" s="11" t="n">
        <f aca="false">$B$8</f>
        <v>312.5</v>
      </c>
      <c r="D83" s="3" t="n">
        <f aca="false">B83*$B$2/12</f>
        <v>244.629258829268</v>
      </c>
      <c r="E83" s="3" t="n">
        <f aca="false">C83-D83</f>
        <v>67.8707411707315</v>
      </c>
      <c r="F83" s="3" t="n">
        <f aca="false">B83-E83</f>
        <v>55847.3884198049</v>
      </c>
    </row>
    <row r="84" customFormat="false" ht="15" hidden="false" customHeight="false" outlineLevel="0" collapsed="false">
      <c r="A84" s="0" t="n">
        <v>72</v>
      </c>
      <c r="B84" s="3" t="n">
        <f aca="false">F83</f>
        <v>55847.3884198049</v>
      </c>
      <c r="C84" s="11" t="n">
        <f aca="false">$B$8</f>
        <v>312.5</v>
      </c>
      <c r="D84" s="3" t="n">
        <f aca="false">B84*$B$2/12</f>
        <v>244.332324336647</v>
      </c>
      <c r="E84" s="3" t="n">
        <f aca="false">C84-D84</f>
        <v>68.1676756633534</v>
      </c>
      <c r="F84" s="3" t="n">
        <f aca="false">B84-E84</f>
        <v>55779.2207441416</v>
      </c>
    </row>
    <row r="85" customFormat="false" ht="15" hidden="false" customHeight="false" outlineLevel="0" collapsed="false">
      <c r="A85" s="0" t="n">
        <v>73</v>
      </c>
      <c r="B85" s="3" t="n">
        <f aca="false">F84</f>
        <v>55779.2207441416</v>
      </c>
      <c r="C85" s="11" t="n">
        <f aca="false">$B$8</f>
        <v>312.5</v>
      </c>
      <c r="D85" s="3" t="n">
        <f aca="false">B85*$B$2/12</f>
        <v>244.034090755619</v>
      </c>
      <c r="E85" s="3" t="n">
        <f aca="false">C85-D85</f>
        <v>68.4659092443806</v>
      </c>
      <c r="F85" s="3" t="n">
        <f aca="false">B85-E85</f>
        <v>55710.7548348972</v>
      </c>
    </row>
    <row r="86" customFormat="false" ht="15" hidden="false" customHeight="false" outlineLevel="0" collapsed="false">
      <c r="A86" s="0" t="n">
        <v>74</v>
      </c>
      <c r="B86" s="3" t="n">
        <f aca="false">F85</f>
        <v>55710.7548348972</v>
      </c>
      <c r="C86" s="11" t="n">
        <f aca="false">$B$8</f>
        <v>312.5</v>
      </c>
      <c r="D86" s="3" t="n">
        <f aca="false">B86*$B$2/12</f>
        <v>243.734552402675</v>
      </c>
      <c r="E86" s="3" t="n">
        <f aca="false">C86-D86</f>
        <v>68.7654475973248</v>
      </c>
      <c r="F86" s="3" t="n">
        <f aca="false">B86-E86</f>
        <v>55641.9893872999</v>
      </c>
    </row>
    <row r="87" customFormat="false" ht="15" hidden="false" customHeight="false" outlineLevel="0" collapsed="false">
      <c r="A87" s="0" t="n">
        <v>75</v>
      </c>
      <c r="B87" s="3" t="n">
        <f aca="false">F86</f>
        <v>55641.9893872999</v>
      </c>
      <c r="C87" s="11" t="n">
        <f aca="false">$B$8</f>
        <v>312.5</v>
      </c>
      <c r="D87" s="3" t="n">
        <f aca="false">B87*$B$2/12</f>
        <v>243.433703569437</v>
      </c>
      <c r="E87" s="3" t="n">
        <f aca="false">C87-D87</f>
        <v>69.0662964305631</v>
      </c>
      <c r="F87" s="3" t="n">
        <f aca="false">B87-E87</f>
        <v>55572.9230908693</v>
      </c>
    </row>
    <row r="88" customFormat="false" ht="15" hidden="false" customHeight="false" outlineLevel="0" collapsed="false">
      <c r="A88" s="0" t="n">
        <v>76</v>
      </c>
      <c r="B88" s="3" t="n">
        <f aca="false">F87</f>
        <v>55572.9230908693</v>
      </c>
      <c r="C88" s="11" t="n">
        <f aca="false">$B$8</f>
        <v>312.5</v>
      </c>
      <c r="D88" s="3" t="n">
        <f aca="false">B88*$B$2/12</f>
        <v>243.131538522553</v>
      </c>
      <c r="E88" s="3" t="n">
        <f aca="false">C88-D88</f>
        <v>69.3684614774468</v>
      </c>
      <c r="F88" s="3" t="n">
        <f aca="false">B88-E88</f>
        <v>55503.5546293919</v>
      </c>
    </row>
    <row r="89" customFormat="false" ht="15" hidden="false" customHeight="false" outlineLevel="0" collapsed="false">
      <c r="A89" s="0" t="n">
        <v>77</v>
      </c>
      <c r="B89" s="3" t="n">
        <f aca="false">F88</f>
        <v>55503.5546293919</v>
      </c>
      <c r="C89" s="11" t="n">
        <f aca="false">$B$8</f>
        <v>312.5</v>
      </c>
      <c r="D89" s="3" t="n">
        <f aca="false">B89*$B$2/12</f>
        <v>242.828051503589</v>
      </c>
      <c r="E89" s="3" t="n">
        <f aca="false">C89-D89</f>
        <v>69.6719484964107</v>
      </c>
      <c r="F89" s="3" t="n">
        <f aca="false">B89-E89</f>
        <v>55433.8826808954</v>
      </c>
    </row>
    <row r="90" customFormat="false" ht="15" hidden="false" customHeight="false" outlineLevel="0" collapsed="false">
      <c r="A90" s="0" t="n">
        <v>78</v>
      </c>
      <c r="B90" s="3" t="n">
        <f aca="false">F89</f>
        <v>55433.8826808954</v>
      </c>
      <c r="C90" s="11" t="n">
        <f aca="false">$B$8</f>
        <v>312.5</v>
      </c>
      <c r="D90" s="3" t="n">
        <f aca="false">B90*$B$2/12</f>
        <v>242.523236728918</v>
      </c>
      <c r="E90" s="3" t="n">
        <f aca="false">C90-D90</f>
        <v>69.9767632710824</v>
      </c>
      <c r="F90" s="3" t="n">
        <f aca="false">B90-E90</f>
        <v>55363.9059176244</v>
      </c>
    </row>
    <row r="91" customFormat="false" ht="15" hidden="false" customHeight="false" outlineLevel="0" collapsed="false">
      <c r="A91" s="0" t="n">
        <v>79</v>
      </c>
      <c r="B91" s="3" t="n">
        <f aca="false">F90</f>
        <v>55363.9059176244</v>
      </c>
      <c r="C91" s="11" t="n">
        <f aca="false">$B$8</f>
        <v>312.5</v>
      </c>
      <c r="D91" s="3" t="n">
        <f aca="false">B91*$B$2/12</f>
        <v>242.217088389607</v>
      </c>
      <c r="E91" s="3" t="n">
        <f aca="false">C91-D91</f>
        <v>70.2829116103934</v>
      </c>
      <c r="F91" s="3" t="n">
        <f aca="false">B91-E91</f>
        <v>55293.623006014</v>
      </c>
    </row>
    <row r="92" customFormat="false" ht="15" hidden="false" customHeight="false" outlineLevel="0" collapsed="false">
      <c r="A92" s="0" t="n">
        <v>80</v>
      </c>
      <c r="B92" s="3" t="n">
        <f aca="false">F91</f>
        <v>55293.623006014</v>
      </c>
      <c r="C92" s="11" t="n">
        <f aca="false">$B$8</f>
        <v>312.5</v>
      </c>
      <c r="D92" s="3" t="n">
        <f aca="false">B92*$B$2/12</f>
        <v>241.909600651311</v>
      </c>
      <c r="E92" s="3" t="n">
        <f aca="false">C92-D92</f>
        <v>70.5903993486889</v>
      </c>
      <c r="F92" s="3" t="n">
        <f aca="false">B92-E92</f>
        <v>55223.0326066653</v>
      </c>
    </row>
    <row r="93" customFormat="false" ht="15" hidden="false" customHeight="false" outlineLevel="0" collapsed="false">
      <c r="A93" s="0" t="n">
        <v>81</v>
      </c>
      <c r="B93" s="3" t="n">
        <f aca="false">F92</f>
        <v>55223.0326066653</v>
      </c>
      <c r="C93" s="11" t="n">
        <f aca="false">$B$8</f>
        <v>312.5</v>
      </c>
      <c r="D93" s="3" t="n">
        <f aca="false">B93*$B$2/12</f>
        <v>241.600767654161</v>
      </c>
      <c r="E93" s="3" t="n">
        <f aca="false">C93-D93</f>
        <v>70.8992323458394</v>
      </c>
      <c r="F93" s="3" t="n">
        <f aca="false">B93-E93</f>
        <v>55152.1333743194</v>
      </c>
    </row>
    <row r="94" customFormat="false" ht="15" hidden="false" customHeight="false" outlineLevel="0" collapsed="false">
      <c r="A94" s="0" t="n">
        <v>82</v>
      </c>
      <c r="B94" s="3" t="n">
        <f aca="false">F93</f>
        <v>55152.1333743194</v>
      </c>
      <c r="C94" s="11" t="n">
        <f aca="false">$B$8</f>
        <v>312.5</v>
      </c>
      <c r="D94" s="3" t="n">
        <f aca="false">B94*$B$2/12</f>
        <v>241.290583512648</v>
      </c>
      <c r="E94" s="3" t="n">
        <f aca="false">C94-D94</f>
        <v>71.2094164873525</v>
      </c>
      <c r="F94" s="3" t="n">
        <f aca="false">B94-E94</f>
        <v>55080.9239578321</v>
      </c>
    </row>
    <row r="95" customFormat="false" ht="15" hidden="false" customHeight="false" outlineLevel="0" collapsed="false">
      <c r="A95" s="0" t="n">
        <v>83</v>
      </c>
      <c r="B95" s="3" t="n">
        <f aca="false">F94</f>
        <v>55080.9239578321</v>
      </c>
      <c r="C95" s="11" t="n">
        <f aca="false">$B$8</f>
        <v>312.5</v>
      </c>
      <c r="D95" s="3" t="n">
        <f aca="false">B95*$B$2/12</f>
        <v>240.979042315515</v>
      </c>
      <c r="E95" s="3" t="n">
        <f aca="false">C95-D95</f>
        <v>71.5209576844846</v>
      </c>
      <c r="F95" s="3" t="n">
        <f aca="false">B95-E95</f>
        <v>55009.4030001476</v>
      </c>
    </row>
    <row r="96" customFormat="false" ht="15" hidden="false" customHeight="false" outlineLevel="0" collapsed="false">
      <c r="A96" s="0" t="n">
        <v>84</v>
      </c>
      <c r="B96" s="3" t="n">
        <f aca="false">F95</f>
        <v>55009.4030001476</v>
      </c>
      <c r="C96" s="11" t="n">
        <f aca="false">$B$8</f>
        <v>312.5</v>
      </c>
      <c r="D96" s="3" t="n">
        <f aca="false">B96*$B$2/12</f>
        <v>240.666138125646</v>
      </c>
      <c r="E96" s="3" t="n">
        <f aca="false">C96-D96</f>
        <v>71.8338618743543</v>
      </c>
      <c r="F96" s="3" t="n">
        <f aca="false">B96-E96</f>
        <v>54937.5691382733</v>
      </c>
    </row>
    <row r="97" customFormat="false" ht="15" hidden="false" customHeight="false" outlineLevel="0" collapsed="false">
      <c r="A97" s="0" t="n">
        <v>85</v>
      </c>
      <c r="B97" s="3" t="n">
        <f aca="false">F96</f>
        <v>54937.5691382733</v>
      </c>
      <c r="C97" s="11" t="n">
        <f aca="false">$B$8</f>
        <v>312.5</v>
      </c>
      <c r="D97" s="3" t="n">
        <f aca="false">B97*$B$2/12</f>
        <v>240.351864979945</v>
      </c>
      <c r="E97" s="3" t="n">
        <f aca="false">C97-D97</f>
        <v>72.1481350200545</v>
      </c>
      <c r="F97" s="3" t="n">
        <f aca="false">B97-E97</f>
        <v>54865.4210032532</v>
      </c>
    </row>
    <row r="98" customFormat="false" ht="15" hidden="false" customHeight="false" outlineLevel="0" collapsed="false">
      <c r="A98" s="0" t="n">
        <v>86</v>
      </c>
      <c r="B98" s="3" t="n">
        <f aca="false">F97</f>
        <v>54865.4210032532</v>
      </c>
      <c r="C98" s="11" t="n">
        <f aca="false">$B$8</f>
        <v>312.5</v>
      </c>
      <c r="D98" s="3" t="n">
        <f aca="false">B98*$B$2/12</f>
        <v>240.036216889233</v>
      </c>
      <c r="E98" s="3" t="n">
        <f aca="false">C98-D98</f>
        <v>72.4637831107673</v>
      </c>
      <c r="F98" s="3" t="n">
        <f aca="false">B98-E98</f>
        <v>54792.9572201424</v>
      </c>
    </row>
    <row r="99" customFormat="false" ht="15" hidden="false" customHeight="false" outlineLevel="0" collapsed="false">
      <c r="A99" s="0" t="n">
        <v>87</v>
      </c>
      <c r="B99" s="3" t="n">
        <f aca="false">F98</f>
        <v>54792.9572201424</v>
      </c>
      <c r="C99" s="11" t="n">
        <f aca="false">$B$8</f>
        <v>312.5</v>
      </c>
      <c r="D99" s="3" t="n">
        <f aca="false">B99*$B$2/12</f>
        <v>239.719187838123</v>
      </c>
      <c r="E99" s="3" t="n">
        <f aca="false">C99-D99</f>
        <v>72.7808121618769</v>
      </c>
      <c r="F99" s="3" t="n">
        <f aca="false">B99-E99</f>
        <v>54720.1764079805</v>
      </c>
    </row>
    <row r="100" customFormat="false" ht="15" hidden="false" customHeight="false" outlineLevel="0" collapsed="false">
      <c r="A100" s="0" t="n">
        <v>88</v>
      </c>
      <c r="B100" s="3" t="n">
        <f aca="false">F99</f>
        <v>54720.1764079805</v>
      </c>
      <c r="C100" s="11" t="n">
        <f aca="false">$B$8</f>
        <v>312.5</v>
      </c>
      <c r="D100" s="3" t="n">
        <f aca="false">B100*$B$2/12</f>
        <v>239.400771784915</v>
      </c>
      <c r="E100" s="3" t="n">
        <f aca="false">C100-D100</f>
        <v>73.0992282150851</v>
      </c>
      <c r="F100" s="3" t="n">
        <f aca="false">B100-E100</f>
        <v>54647.0771797655</v>
      </c>
    </row>
    <row r="101" customFormat="false" ht="15" hidden="false" customHeight="false" outlineLevel="0" collapsed="false">
      <c r="A101" s="0" t="n">
        <v>89</v>
      </c>
      <c r="B101" s="3" t="n">
        <f aca="false">F100</f>
        <v>54647.0771797655</v>
      </c>
      <c r="C101" s="11" t="n">
        <f aca="false">$B$8</f>
        <v>312.5</v>
      </c>
      <c r="D101" s="3" t="n">
        <f aca="false">B101*$B$2/12</f>
        <v>239.080962661474</v>
      </c>
      <c r="E101" s="3" t="n">
        <f aca="false">C101-D101</f>
        <v>73.4190373385261</v>
      </c>
      <c r="F101" s="3" t="n">
        <f aca="false">B101-E101</f>
        <v>54573.658142426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54573.6581424269</v>
      </c>
      <c r="C102" s="11" t="n">
        <f aca="false">$B$8</f>
        <v>312.5</v>
      </c>
      <c r="D102" s="3" t="n">
        <f aca="false">B102*$B$2/12</f>
        <v>238.759754373118</v>
      </c>
      <c r="E102" s="3" t="n">
        <f aca="false">C102-D102</f>
        <v>73.7402456268822</v>
      </c>
      <c r="F102" s="3" t="n">
        <f aca="false">B102-E102</f>
        <v>54499.9178968001</v>
      </c>
    </row>
    <row r="103" customFormat="false" ht="15" hidden="false" customHeight="false" outlineLevel="0" collapsed="false">
      <c r="A103" s="0" t="n">
        <v>91</v>
      </c>
      <c r="B103" s="3" t="n">
        <f aca="false">F102</f>
        <v>54499.9178968001</v>
      </c>
      <c r="C103" s="11" t="n">
        <f aca="false">$B$8</f>
        <v>312.5</v>
      </c>
      <c r="D103" s="3" t="n">
        <f aca="false">B103*$B$2/12</f>
        <v>238.4371407985</v>
      </c>
      <c r="E103" s="3" t="n">
        <f aca="false">C103-D103</f>
        <v>74.0628592014998</v>
      </c>
      <c r="F103" s="3" t="n">
        <f aca="false">B103-E103</f>
        <v>54425.855037598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54425.8550375986</v>
      </c>
      <c r="C104" s="11" t="n">
        <f aca="false">$B$8</f>
        <v>312.5</v>
      </c>
      <c r="D104" s="3" t="n">
        <f aca="false">B104*$B$2/12</f>
        <v>238.113115789494</v>
      </c>
      <c r="E104" s="3" t="n">
        <f aca="false">C104-D104</f>
        <v>74.3868842105063</v>
      </c>
      <c r="F104" s="3" t="n">
        <f aca="false">B104-E104</f>
        <v>54351.46815338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54351.468153388</v>
      </c>
      <c r="C105" s="11" t="n">
        <f aca="false">$B$8</f>
        <v>312.5</v>
      </c>
      <c r="D105" s="3" t="n">
        <f aca="false">B105*$B$2/12</f>
        <v>237.787673171073</v>
      </c>
      <c r="E105" s="3" t="n">
        <f aca="false">C105-D105</f>
        <v>74.7123268289273</v>
      </c>
      <c r="F105" s="3" t="n">
        <f aca="false">B105-E105</f>
        <v>54276.7558265591</v>
      </c>
    </row>
    <row r="106" customFormat="false" ht="15" hidden="false" customHeight="false" outlineLevel="0" collapsed="false">
      <c r="A106" s="0" t="n">
        <v>94</v>
      </c>
      <c r="B106" s="3" t="n">
        <f aca="false">F105</f>
        <v>54276.7558265591</v>
      </c>
      <c r="C106" s="11" t="n">
        <f aca="false">$B$8</f>
        <v>312.5</v>
      </c>
      <c r="D106" s="3" t="n">
        <f aca="false">B106*$B$2/12</f>
        <v>237.460806741196</v>
      </c>
      <c r="E106" s="3" t="n">
        <f aca="false">C106-D106</f>
        <v>75.0391932588039</v>
      </c>
      <c r="F106" s="3" t="n">
        <f aca="false">B106-E106</f>
        <v>54201.7166333003</v>
      </c>
    </row>
    <row r="107" customFormat="false" ht="15" hidden="false" customHeight="false" outlineLevel="0" collapsed="false">
      <c r="A107" s="0" t="n">
        <v>95</v>
      </c>
      <c r="B107" s="3" t="n">
        <f aca="false">F106</f>
        <v>54201.7166333003</v>
      </c>
      <c r="C107" s="11" t="n">
        <f aca="false">$B$8</f>
        <v>312.5</v>
      </c>
      <c r="D107" s="3" t="n">
        <f aca="false">B107*$B$2/12</f>
        <v>237.132510270689</v>
      </c>
      <c r="E107" s="3" t="n">
        <f aca="false">C107-D107</f>
        <v>75.3674897293112</v>
      </c>
      <c r="F107" s="3" t="n">
        <f aca="false">B107-E107</f>
        <v>54126.349143571</v>
      </c>
    </row>
    <row r="108" customFormat="false" ht="15" hidden="false" customHeight="false" outlineLevel="0" collapsed="false">
      <c r="A108" s="0" t="n">
        <v>96</v>
      </c>
      <c r="B108" s="3" t="n">
        <f aca="false">F107</f>
        <v>54126.349143571</v>
      </c>
      <c r="C108" s="11" t="n">
        <f aca="false">$B$8</f>
        <v>312.5</v>
      </c>
      <c r="D108" s="3" t="n">
        <f aca="false">B108*$B$2/12</f>
        <v>236.802777503123</v>
      </c>
      <c r="E108" s="3" t="n">
        <f aca="false">C108-D108</f>
        <v>75.6972224968769</v>
      </c>
      <c r="F108" s="3" t="n">
        <f aca="false">B108-E108</f>
        <v>54050.6519210741</v>
      </c>
    </row>
    <row r="109" customFormat="false" ht="15" hidden="false" customHeight="false" outlineLevel="0" collapsed="false">
      <c r="A109" s="0" t="n">
        <v>97</v>
      </c>
      <c r="B109" s="3" t="n">
        <f aca="false">F108</f>
        <v>54050.6519210741</v>
      </c>
      <c r="C109" s="11" t="n">
        <f aca="false">$B$8</f>
        <v>312.5</v>
      </c>
      <c r="D109" s="3" t="n">
        <f aca="false">B109*$B$2/12</f>
        <v>236.471602154699</v>
      </c>
      <c r="E109" s="3" t="n">
        <f aca="false">C109-D109</f>
        <v>76.0283978453007</v>
      </c>
      <c r="F109" s="3" t="n">
        <f aca="false">B109-E109</f>
        <v>53974.6235232288</v>
      </c>
    </row>
    <row r="110" customFormat="false" ht="15" hidden="false" customHeight="false" outlineLevel="0" collapsed="false">
      <c r="A110" s="0" t="n">
        <v>98</v>
      </c>
      <c r="B110" s="3" t="n">
        <f aca="false">F109</f>
        <v>53974.6235232288</v>
      </c>
      <c r="C110" s="11" t="n">
        <f aca="false">$B$8</f>
        <v>312.5</v>
      </c>
      <c r="D110" s="3" t="n">
        <f aca="false">B110*$B$2/12</f>
        <v>236.138977914126</v>
      </c>
      <c r="E110" s="3" t="n">
        <f aca="false">C110-D110</f>
        <v>76.3610220858739</v>
      </c>
      <c r="F110" s="3" t="n">
        <f aca="false">B110-E110</f>
        <v>53898.262501143</v>
      </c>
    </row>
    <row r="111" customFormat="false" ht="15" hidden="false" customHeight="false" outlineLevel="0" collapsed="false">
      <c r="A111" s="0" t="n">
        <v>99</v>
      </c>
      <c r="B111" s="3" t="n">
        <f aca="false">F110</f>
        <v>53898.262501143</v>
      </c>
      <c r="C111" s="11" t="n">
        <f aca="false">$B$8</f>
        <v>312.5</v>
      </c>
      <c r="D111" s="3" t="n">
        <f aca="false">B111*$B$2/12</f>
        <v>235.8048984425</v>
      </c>
      <c r="E111" s="3" t="n">
        <f aca="false">C111-D111</f>
        <v>76.6951015574996</v>
      </c>
      <c r="F111" s="3" t="n">
        <f aca="false">B111-E111</f>
        <v>53821.5673995854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53821.5673995854</v>
      </c>
      <c r="C112" s="11" t="n">
        <f aca="false">$B$8</f>
        <v>312.5</v>
      </c>
      <c r="D112" s="3" t="n">
        <f aca="false">B112*$B$2/12</f>
        <v>235.469357373186</v>
      </c>
      <c r="E112" s="3" t="n">
        <f aca="false">C112-D112</f>
        <v>77.0306426268137</v>
      </c>
      <c r="F112" s="3" t="n">
        <f aca="false">B112-E112</f>
        <v>53744.5367569586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53744.5367569586</v>
      </c>
      <c r="C113" s="11" t="n">
        <f aca="false">$B$8</f>
        <v>312.5</v>
      </c>
      <c r="D113" s="3" t="n">
        <f aca="false">B113*$B$2/12</f>
        <v>235.132348311694</v>
      </c>
      <c r="E113" s="3" t="n">
        <f aca="false">C113-D113</f>
        <v>77.367651688306</v>
      </c>
      <c r="F113" s="3" t="n">
        <f aca="false">B113-E113</f>
        <v>53667.169105270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53667.1691052703</v>
      </c>
      <c r="C114" s="11" t="n">
        <f aca="false">$B$8</f>
        <v>312.5</v>
      </c>
      <c r="D114" s="3" t="n">
        <f aca="false">B114*$B$2/12</f>
        <v>234.793864835558</v>
      </c>
      <c r="E114" s="3" t="n">
        <f aca="false">C114-D114</f>
        <v>77.7061351644423</v>
      </c>
      <c r="F114" s="3" t="n">
        <f aca="false">B114-E114</f>
        <v>53589.4629701059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53589.4629701059</v>
      </c>
      <c r="C115" s="11" t="n">
        <f aca="false">$B$8</f>
        <v>312.5</v>
      </c>
      <c r="D115" s="3" t="n">
        <f aca="false">B115*$B$2/12</f>
        <v>234.453900494213</v>
      </c>
      <c r="E115" s="3" t="n">
        <f aca="false">C115-D115</f>
        <v>78.0460995057868</v>
      </c>
      <c r="F115" s="3" t="n">
        <f aca="false">B115-E115</f>
        <v>53511.4168706001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53511.4168706001</v>
      </c>
      <c r="C116" s="11" t="n">
        <f aca="false">$B$8</f>
        <v>312.5</v>
      </c>
      <c r="D116" s="3" t="n">
        <f aca="false">B116*$B$2/12</f>
        <v>234.112448808875</v>
      </c>
      <c r="E116" s="3" t="n">
        <f aca="false">C116-D116</f>
        <v>78.3875511911246</v>
      </c>
      <c r="F116" s="3" t="n">
        <f aca="false">B116-E116</f>
        <v>53433.029319409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53433.029319409</v>
      </c>
      <c r="C117" s="11" t="n">
        <f aca="false">$B$8</f>
        <v>312.5</v>
      </c>
      <c r="D117" s="3" t="n">
        <f aca="false">B117*$B$2/12</f>
        <v>233.769503272414</v>
      </c>
      <c r="E117" s="3" t="n">
        <f aca="false">C117-D117</f>
        <v>78.7304967275858</v>
      </c>
      <c r="F117" s="3" t="n">
        <f aca="false">B117-E117</f>
        <v>53354.2988226814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53354.2988226814</v>
      </c>
      <c r="C118" s="11" t="n">
        <f aca="false">$B$8</f>
        <v>312.5</v>
      </c>
      <c r="D118" s="3" t="n">
        <f aca="false">B118*$B$2/12</f>
        <v>233.425057349231</v>
      </c>
      <c r="E118" s="3" t="n">
        <f aca="false">C118-D118</f>
        <v>79.074942650769</v>
      </c>
      <c r="F118" s="3" t="n">
        <f aca="false">B118-E118</f>
        <v>53275.2238800306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53275.2238800306</v>
      </c>
      <c r="C119" s="11" t="n">
        <f aca="false">$B$8</f>
        <v>312.5</v>
      </c>
      <c r="D119" s="3" t="n">
        <f aca="false">B119*$B$2/12</f>
        <v>233.079104475134</v>
      </c>
      <c r="E119" s="3" t="n">
        <f aca="false">C119-D119</f>
        <v>79.4208955248661</v>
      </c>
      <c r="F119" s="3" t="n">
        <f aca="false">B119-E119</f>
        <v>53195.8029845057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53195.8029845057</v>
      </c>
      <c r="C120" s="11" t="n">
        <f aca="false">$B$8</f>
        <v>312.5</v>
      </c>
      <c r="D120" s="3" t="n">
        <f aca="false">B120*$B$2/12</f>
        <v>232.731638057213</v>
      </c>
      <c r="E120" s="3" t="n">
        <f aca="false">C120-D120</f>
        <v>79.7683619427874</v>
      </c>
      <c r="F120" s="3" t="n">
        <f aca="false">B120-E120</f>
        <v>53116.03462256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53116.034622563</v>
      </c>
      <c r="C121" s="11" t="n">
        <f aca="false">$B$8</f>
        <v>312.5</v>
      </c>
      <c r="D121" s="3" t="n">
        <f aca="false">B121*$B$2/12</f>
        <v>232.382651473713</v>
      </c>
      <c r="E121" s="3" t="n">
        <f aca="false">C121-D121</f>
        <v>80.1173485262871</v>
      </c>
      <c r="F121" s="3" t="n">
        <f aca="false">B121-E121</f>
        <v>53035.9172740367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53035.9172740367</v>
      </c>
      <c r="C122" s="11" t="n">
        <f aca="false">$B$8</f>
        <v>312.5</v>
      </c>
      <c r="D122" s="3" t="n">
        <f aca="false">B122*$B$2/12</f>
        <v>232.03213807391</v>
      </c>
      <c r="E122" s="3" t="n">
        <f aca="false">C122-D122</f>
        <v>80.4678619260895</v>
      </c>
      <c r="F122" s="3" t="n">
        <f aca="false">B122-E122</f>
        <v>52955.4494121106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52955.4494121106</v>
      </c>
      <c r="C123" s="11" t="n">
        <f aca="false">$B$8</f>
        <v>312.5</v>
      </c>
      <c r="D123" s="3" t="n">
        <f aca="false">B123*$B$2/12</f>
        <v>231.680091177984</v>
      </c>
      <c r="E123" s="3" t="n">
        <f aca="false">C123-D123</f>
        <v>80.8199088220162</v>
      </c>
      <c r="F123" s="3" t="n">
        <f aca="false">B123-E123</f>
        <v>52874.6295032886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52874.6295032886</v>
      </c>
      <c r="C124" s="11" t="n">
        <f aca="false">$B$8</f>
        <v>312.5</v>
      </c>
      <c r="D124" s="3" t="n">
        <f aca="false">B124*$B$2/12</f>
        <v>231.326504076888</v>
      </c>
      <c r="E124" s="3" t="n">
        <f aca="false">C124-D124</f>
        <v>81.1734959231125</v>
      </c>
      <c r="F124" s="3" t="n">
        <f aca="false">B124-E124</f>
        <v>52793.4560073655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52793.4560073655</v>
      </c>
      <c r="C125" s="11" t="n">
        <f aca="false">$B$8</f>
        <v>312.5</v>
      </c>
      <c r="D125" s="3" t="n">
        <f aca="false">B125*$B$2/12</f>
        <v>230.971370032224</v>
      </c>
      <c r="E125" s="3" t="n">
        <f aca="false">C125-D125</f>
        <v>81.5286299677761</v>
      </c>
      <c r="F125" s="3" t="n">
        <f aca="false">B125-E125</f>
        <v>52711.9273773977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52711.9273773977</v>
      </c>
      <c r="C126" s="11" t="n">
        <f aca="false">$B$8</f>
        <v>312.5</v>
      </c>
      <c r="D126" s="3" t="n">
        <f aca="false">B126*$B$2/12</f>
        <v>230.614682276115</v>
      </c>
      <c r="E126" s="3" t="n">
        <f aca="false">C126-D126</f>
        <v>81.8853177238851</v>
      </c>
      <c r="F126" s="3" t="n">
        <f aca="false">B126-E126</f>
        <v>52630.0420596738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52630.0420596738</v>
      </c>
      <c r="C127" s="11" t="n">
        <f aca="false">$B$8</f>
        <v>312.5</v>
      </c>
      <c r="D127" s="3" t="n">
        <f aca="false">B127*$B$2/12</f>
        <v>230.256434011073</v>
      </c>
      <c r="E127" s="3" t="n">
        <f aca="false">C127-D127</f>
        <v>82.2435659889271</v>
      </c>
      <c r="F127" s="3" t="n">
        <f aca="false">B127-E127</f>
        <v>52547.7984936849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52547.7984936849</v>
      </c>
      <c r="C128" s="11" t="n">
        <f aca="false">$B$8</f>
        <v>312.5</v>
      </c>
      <c r="D128" s="3" t="n">
        <f aca="false">B128*$B$2/12</f>
        <v>229.896618409871</v>
      </c>
      <c r="E128" s="3" t="n">
        <f aca="false">C128-D128</f>
        <v>82.6033815901287</v>
      </c>
      <c r="F128" s="3" t="n">
        <f aca="false">B128-E128</f>
        <v>52465.1951120947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52465.1951120947</v>
      </c>
      <c r="C129" s="11" t="n">
        <f aca="false">$B$8</f>
        <v>312.5</v>
      </c>
      <c r="D129" s="3" t="n">
        <f aca="false">B129*$B$2/12</f>
        <v>229.535228615414</v>
      </c>
      <c r="E129" s="3" t="n">
        <f aca="false">C129-D129</f>
        <v>82.9647713845855</v>
      </c>
      <c r="F129" s="3" t="n">
        <f aca="false">B129-E129</f>
        <v>52382.2303407102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52382.2303407102</v>
      </c>
      <c r="C130" s="11" t="n">
        <f aca="false">$B$8</f>
        <v>312.5</v>
      </c>
      <c r="D130" s="3" t="n">
        <f aca="false">B130*$B$2/12</f>
        <v>229.172257740607</v>
      </c>
      <c r="E130" s="3" t="n">
        <f aca="false">C130-D130</f>
        <v>83.3277422593931</v>
      </c>
      <c r="F130" s="3" t="n">
        <f aca="false">B130-E130</f>
        <v>52298.9025984508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52298.9025984508</v>
      </c>
      <c r="C131" s="11" t="n">
        <f aca="false">$B$8</f>
        <v>312.5</v>
      </c>
      <c r="D131" s="3" t="n">
        <f aca="false">B131*$B$2/12</f>
        <v>228.807698868222</v>
      </c>
      <c r="E131" s="3" t="n">
        <f aca="false">C131-D131</f>
        <v>83.692301131778</v>
      </c>
      <c r="F131" s="3" t="n">
        <f aca="false">B131-E131</f>
        <v>52215.210297319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52215.210297319</v>
      </c>
      <c r="C132" s="11" t="n">
        <f aca="false">$B$8</f>
        <v>312.5</v>
      </c>
      <c r="D132" s="3" t="n">
        <f aca="false">B132*$B$2/12</f>
        <v>228.441545050771</v>
      </c>
      <c r="E132" s="3" t="n">
        <f aca="false">C132-D132</f>
        <v>84.0584549492295</v>
      </c>
      <c r="F132" s="3" t="n">
        <f aca="false">B132-E132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5" topLeftCell="A131" activePane="bottomLeft" state="frozen"/>
      <selection pane="topLeft" activeCell="A7" activeCellId="0" sqref="A7"/>
      <selection pane="bottom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14"/>
    <col collapsed="false" customWidth="true" hidden="false" outlineLevel="0" max="3" min="3" style="0" width="17.28"/>
    <col collapsed="false" customWidth="true" hidden="false" outlineLevel="0" max="5" min="4" style="0" width="11.85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  <c r="C7" s="4"/>
    </row>
    <row r="8" customFormat="false" ht="15" hidden="false" customHeight="false" outlineLevel="0" collapsed="false">
      <c r="A8" s="6"/>
      <c r="B8" s="0" t="s">
        <v>32</v>
      </c>
      <c r="C8" s="4" t="n">
        <v>0.0525</v>
      </c>
    </row>
    <row r="9" customFormat="false" ht="15" hidden="false" customHeight="false" outlineLevel="0" collapsed="false">
      <c r="E9" s="7" t="s">
        <v>25</v>
      </c>
      <c r="F9" s="8"/>
      <c r="G9" s="8"/>
      <c r="H9" s="8"/>
      <c r="I9" s="8"/>
      <c r="J9" s="8"/>
      <c r="K9" s="8"/>
      <c r="L9" s="8"/>
      <c r="M9" s="8"/>
      <c r="N9" s="8"/>
      <c r="O9" s="8"/>
    </row>
    <row r="11" s="12" customFormat="true" ht="15" hidden="false" customHeight="false" outlineLevel="0" collapsed="false">
      <c r="A11" s="12" t="str">
        <f aca="false">'0. Ausgang Darlehen'!A11</f>
        <v>Monat</v>
      </c>
      <c r="B11" s="12" t="s">
        <v>33</v>
      </c>
      <c r="C11" s="13" t="s">
        <v>34</v>
      </c>
    </row>
    <row r="12" s="1" customFormat="true" ht="15" hidden="false" customHeight="false" outlineLevel="0" collapsed="false">
      <c r="A12" s="14" t="n">
        <f aca="false">'0. Ausgang Darlehen'!A12</f>
        <v>0</v>
      </c>
      <c r="B12" s="15" t="n">
        <f aca="false">'0. Ausgang Darlehen'!F12</f>
        <v>60000</v>
      </c>
      <c r="C12" s="15" t="n">
        <f aca="false">B12/(1+$C$8)^(A12/12)</f>
        <v>60000</v>
      </c>
      <c r="F12" s="16"/>
      <c r="G12" s="16"/>
    </row>
    <row r="13" customFormat="false" ht="15" hidden="false" customHeight="false" outlineLevel="0" collapsed="false">
      <c r="A13" s="14" t="n">
        <f aca="false">'0. Ausgang Darlehen'!A13</f>
        <v>1</v>
      </c>
      <c r="B13" s="17" t="n">
        <f aca="false">-'0. Ausgang Darlehen'!C13</f>
        <v>-312.5</v>
      </c>
      <c r="C13" s="15" t="n">
        <f aca="false">B13/(1+$C$8)^(A13/12)</f>
        <v>-311.170329425328</v>
      </c>
      <c r="D13" s="3"/>
      <c r="E13" s="3"/>
      <c r="F13" s="3"/>
    </row>
    <row r="14" customFormat="false" ht="15" hidden="false" customHeight="false" outlineLevel="0" collapsed="false">
      <c r="A14" s="14" t="n">
        <f aca="false">'0. Ausgang Darlehen'!A14</f>
        <v>2</v>
      </c>
      <c r="B14" s="17" t="n">
        <f aca="false">-'0. Ausgang Darlehen'!C14</f>
        <v>-312.5</v>
      </c>
      <c r="C14" s="15" t="n">
        <f aca="false">B14/(1+$C$8)^(A14/12)</f>
        <v>-309.846316526935</v>
      </c>
      <c r="D14" s="3"/>
      <c r="E14" s="3"/>
      <c r="F14" s="3"/>
    </row>
    <row r="15" customFormat="false" ht="15" hidden="false" customHeight="false" outlineLevel="0" collapsed="false">
      <c r="A15" s="14" t="n">
        <f aca="false">'0. Ausgang Darlehen'!A15</f>
        <v>3</v>
      </c>
      <c r="B15" s="17" t="n">
        <f aca="false">-'0. Ausgang Darlehen'!C15</f>
        <v>-312.5</v>
      </c>
      <c r="C15" s="15" t="n">
        <f aca="false">B15/(1+$C$8)^(A15/12)</f>
        <v>-308.527937231715</v>
      </c>
      <c r="D15" s="3"/>
      <c r="E15" s="3"/>
      <c r="F15" s="3"/>
    </row>
    <row r="16" customFormat="false" ht="15" hidden="false" customHeight="false" outlineLevel="0" collapsed="false">
      <c r="A16" s="14" t="n">
        <f aca="false">'0. Ausgang Darlehen'!A16</f>
        <v>4</v>
      </c>
      <c r="B16" s="17" t="n">
        <f aca="false">-'0. Ausgang Darlehen'!C16</f>
        <v>-312.5</v>
      </c>
      <c r="C16" s="15" t="n">
        <f aca="false">B16/(1+$C$8)^(A16/12)</f>
        <v>-307.215167568991</v>
      </c>
      <c r="D16" s="3"/>
      <c r="E16" s="3"/>
      <c r="F16" s="3"/>
    </row>
    <row r="17" customFormat="false" ht="15" hidden="false" customHeight="false" outlineLevel="0" collapsed="false">
      <c r="A17" s="14" t="n">
        <f aca="false">'0. Ausgang Darlehen'!A17</f>
        <v>5</v>
      </c>
      <c r="B17" s="17" t="n">
        <f aca="false">-'0. Ausgang Darlehen'!C17</f>
        <v>-312.5</v>
      </c>
      <c r="C17" s="15" t="n">
        <f aca="false">B17/(1+$C$8)^(A17/12)</f>
        <v>-305.907983670081</v>
      </c>
      <c r="D17" s="3"/>
      <c r="E17" s="3"/>
      <c r="F17" s="3"/>
    </row>
    <row r="18" customFormat="false" ht="15" hidden="false" customHeight="false" outlineLevel="0" collapsed="false">
      <c r="A18" s="14" t="n">
        <f aca="false">'0. Ausgang Darlehen'!A18</f>
        <v>6</v>
      </c>
      <c r="B18" s="17" t="n">
        <f aca="false">-'0. Ausgang Darlehen'!C18</f>
        <v>-312.5</v>
      </c>
      <c r="C18" s="15" t="n">
        <f aca="false">B18/(1+$C$8)^(A18/12)</f>
        <v>-304.606361767862</v>
      </c>
      <c r="D18" s="3"/>
      <c r="E18" s="3"/>
      <c r="F18" s="3"/>
    </row>
    <row r="19" customFormat="false" ht="15" hidden="false" customHeight="false" outlineLevel="0" collapsed="false">
      <c r="A19" s="14" t="n">
        <f aca="false">'0. Ausgang Darlehen'!A19</f>
        <v>7</v>
      </c>
      <c r="B19" s="17" t="n">
        <f aca="false">-'0. Ausgang Darlehen'!C19</f>
        <v>-312.5</v>
      </c>
      <c r="C19" s="15" t="n">
        <f aca="false">B19/(1+$C$8)^(A19/12)</f>
        <v>-303.31027819634</v>
      </c>
      <c r="D19" s="3"/>
      <c r="E19" s="3"/>
      <c r="F19" s="3"/>
    </row>
    <row r="20" customFormat="false" ht="15" hidden="false" customHeight="false" outlineLevel="0" collapsed="false">
      <c r="A20" s="14" t="n">
        <f aca="false">'0. Ausgang Darlehen'!A20</f>
        <v>8</v>
      </c>
      <c r="B20" s="17" t="n">
        <f aca="false">-'0. Ausgang Darlehen'!C20</f>
        <v>-312.5</v>
      </c>
      <c r="C20" s="15" t="n">
        <f aca="false">B20/(1+$C$8)^(A20/12)</f>
        <v>-302.019709390218</v>
      </c>
      <c r="D20" s="3"/>
      <c r="E20" s="3"/>
      <c r="F20" s="3"/>
    </row>
    <row r="21" customFormat="false" ht="15" hidden="false" customHeight="false" outlineLevel="0" collapsed="false">
      <c r="A21" s="14" t="n">
        <f aca="false">'0. Ausgang Darlehen'!A21</f>
        <v>9</v>
      </c>
      <c r="B21" s="17" t="n">
        <f aca="false">-'0. Ausgang Darlehen'!C21</f>
        <v>-312.5</v>
      </c>
      <c r="C21" s="15" t="n">
        <f aca="false">B21/(1+$C$8)^(A21/12)</f>
        <v>-300.734631884467</v>
      </c>
      <c r="D21" s="3"/>
      <c r="E21" s="3"/>
      <c r="F21" s="3"/>
    </row>
    <row r="22" customFormat="false" ht="15" hidden="false" customHeight="false" outlineLevel="0" collapsed="false">
      <c r="A22" s="14" t="n">
        <f aca="false">'0. Ausgang Darlehen'!A22</f>
        <v>10</v>
      </c>
      <c r="B22" s="17" t="n">
        <f aca="false">-'0. Ausgang Darlehen'!C22</f>
        <v>-312.5</v>
      </c>
      <c r="C22" s="15" t="n">
        <f aca="false">B22/(1+$C$8)^(A22/12)</f>
        <v>-299.455022313902</v>
      </c>
      <c r="D22" s="3"/>
      <c r="E22" s="3"/>
      <c r="F22" s="3"/>
    </row>
    <row r="23" customFormat="false" ht="15" hidden="false" customHeight="false" outlineLevel="0" collapsed="false">
      <c r="A23" s="14" t="n">
        <f aca="false">'0. Ausgang Darlehen'!A23</f>
        <v>11</v>
      </c>
      <c r="B23" s="17" t="n">
        <f aca="false">-'0. Ausgang Darlehen'!C23</f>
        <v>-312.5</v>
      </c>
      <c r="C23" s="15" t="n">
        <f aca="false">B23/(1+$C$8)^(A23/12)</f>
        <v>-298.180857412755</v>
      </c>
      <c r="D23" s="3"/>
      <c r="E23" s="3"/>
      <c r="F23" s="3"/>
    </row>
    <row r="24" customFormat="false" ht="15" hidden="false" customHeight="false" outlineLevel="0" collapsed="false">
      <c r="A24" s="14" t="n">
        <f aca="false">'0. Ausgang Darlehen'!A24</f>
        <v>12</v>
      </c>
      <c r="B24" s="17" t="n">
        <f aca="false">-'0. Ausgang Darlehen'!C24</f>
        <v>-312.5</v>
      </c>
      <c r="C24" s="15" t="n">
        <f aca="false">B24/(1+$C$8)^(A24/12)</f>
        <v>-296.912114014252</v>
      </c>
      <c r="D24" s="3"/>
      <c r="E24" s="3"/>
      <c r="F24" s="3"/>
    </row>
    <row r="25" customFormat="false" ht="15" hidden="false" customHeight="false" outlineLevel="0" collapsed="false">
      <c r="A25" s="14" t="n">
        <f aca="false">'0. Ausgang Darlehen'!A25</f>
        <v>13</v>
      </c>
      <c r="B25" s="17" t="n">
        <f aca="false">-'0. Ausgang Darlehen'!C25</f>
        <v>-312.5</v>
      </c>
      <c r="C25" s="15" t="n">
        <f aca="false">B25/(1+$C$8)^(A25/12)</f>
        <v>-295.648769050193</v>
      </c>
      <c r="D25" s="3"/>
      <c r="E25" s="3"/>
      <c r="F25" s="3"/>
    </row>
    <row r="26" customFormat="false" ht="15" hidden="false" customHeight="false" outlineLevel="0" collapsed="false">
      <c r="A26" s="14" t="n">
        <f aca="false">'0. Ausgang Darlehen'!A26</f>
        <v>14</v>
      </c>
      <c r="B26" s="17" t="n">
        <f aca="false">-'0. Ausgang Darlehen'!C26</f>
        <v>-312.5</v>
      </c>
      <c r="C26" s="15" t="n">
        <f aca="false">B26/(1+$C$8)^(A26/12)</f>
        <v>-294.390799550532</v>
      </c>
      <c r="D26" s="3"/>
      <c r="E26" s="3"/>
      <c r="F26" s="3"/>
    </row>
    <row r="27" customFormat="false" ht="15" hidden="false" customHeight="false" outlineLevel="0" collapsed="false">
      <c r="A27" s="14" t="n">
        <f aca="false">'0. Ausgang Darlehen'!A27</f>
        <v>15</v>
      </c>
      <c r="B27" s="17" t="n">
        <f aca="false">-'0. Ausgang Darlehen'!C27</f>
        <v>-312.5</v>
      </c>
      <c r="C27" s="15" t="n">
        <f aca="false">B27/(1+$C$8)^(A27/12)</f>
        <v>-293.138182642959</v>
      </c>
      <c r="D27" s="3"/>
      <c r="E27" s="3"/>
      <c r="F27" s="3"/>
    </row>
    <row r="28" customFormat="false" ht="15" hidden="false" customHeight="false" outlineLevel="0" collapsed="false">
      <c r="A28" s="14" t="n">
        <f aca="false">'0. Ausgang Darlehen'!A28</f>
        <v>16</v>
      </c>
      <c r="B28" s="17" t="n">
        <f aca="false">-'0. Ausgang Darlehen'!C28</f>
        <v>-312.5</v>
      </c>
      <c r="C28" s="15" t="n">
        <f aca="false">B28/(1+$C$8)^(A28/12)</f>
        <v>-291.890895552485</v>
      </c>
      <c r="D28" s="3"/>
      <c r="E28" s="3"/>
      <c r="F28" s="3"/>
    </row>
    <row r="29" customFormat="false" ht="15" hidden="false" customHeight="false" outlineLevel="0" collapsed="false">
      <c r="A29" s="14" t="n">
        <f aca="false">'0. Ausgang Darlehen'!A29</f>
        <v>17</v>
      </c>
      <c r="B29" s="17" t="n">
        <f aca="false">-'0. Ausgang Darlehen'!C29</f>
        <v>-312.5</v>
      </c>
      <c r="C29" s="15" t="n">
        <f aca="false">B29/(1+$C$8)^(A29/12)</f>
        <v>-290.648915601027</v>
      </c>
      <c r="D29" s="3"/>
      <c r="E29" s="3"/>
      <c r="F29" s="3"/>
    </row>
    <row r="30" customFormat="false" ht="15" hidden="false" customHeight="false" outlineLevel="0" collapsed="false">
      <c r="A30" s="14" t="n">
        <f aca="false">'0. Ausgang Darlehen'!A30</f>
        <v>18</v>
      </c>
      <c r="B30" s="17" t="n">
        <f aca="false">-'0. Ausgang Darlehen'!C30</f>
        <v>-312.5</v>
      </c>
      <c r="C30" s="15" t="n">
        <f aca="false">B30/(1+$C$8)^(A30/12)</f>
        <v>-289.412220206995</v>
      </c>
      <c r="D30" s="3"/>
      <c r="E30" s="3"/>
      <c r="F30" s="3"/>
    </row>
    <row r="31" customFormat="false" ht="15" hidden="false" customHeight="false" outlineLevel="0" collapsed="false">
      <c r="A31" s="14" t="n">
        <f aca="false">'0. Ausgang Darlehen'!A31</f>
        <v>19</v>
      </c>
      <c r="B31" s="17" t="n">
        <f aca="false">-'0. Ausgang Darlehen'!C31</f>
        <v>-312.5</v>
      </c>
      <c r="C31" s="15" t="n">
        <f aca="false">B31/(1+$C$8)^(A31/12)</f>
        <v>-288.180786884884</v>
      </c>
      <c r="D31" s="3"/>
      <c r="E31" s="3"/>
      <c r="F31" s="3"/>
    </row>
    <row r="32" customFormat="false" ht="15" hidden="false" customHeight="false" outlineLevel="0" collapsed="false">
      <c r="A32" s="14" t="n">
        <f aca="false">'0. Ausgang Darlehen'!A32</f>
        <v>20</v>
      </c>
      <c r="B32" s="17" t="n">
        <f aca="false">-'0. Ausgang Darlehen'!C32</f>
        <v>-312.5</v>
      </c>
      <c r="C32" s="15" t="n">
        <f aca="false">B32/(1+$C$8)^(A32/12)</f>
        <v>-286.954593244863</v>
      </c>
      <c r="D32" s="3"/>
      <c r="E32" s="3"/>
      <c r="F32" s="3"/>
    </row>
    <row r="33" customFormat="false" ht="15" hidden="false" customHeight="false" outlineLevel="0" collapsed="false">
      <c r="A33" s="14" t="n">
        <f aca="false">'0. Ausgang Darlehen'!A33</f>
        <v>21</v>
      </c>
      <c r="B33" s="17" t="n">
        <f aca="false">-'0. Ausgang Darlehen'!C33</f>
        <v>-312.5</v>
      </c>
      <c r="C33" s="15" t="n">
        <f aca="false">B33/(1+$C$8)^(A33/12)</f>
        <v>-285.733616992368</v>
      </c>
      <c r="D33" s="3"/>
      <c r="E33" s="3"/>
      <c r="F33" s="3"/>
    </row>
    <row r="34" customFormat="false" ht="15" hidden="false" customHeight="false" outlineLevel="0" collapsed="false">
      <c r="A34" s="14" t="n">
        <f aca="false">'0. Ausgang Darlehen'!A34</f>
        <v>22</v>
      </c>
      <c r="B34" s="17" t="n">
        <f aca="false">-'0. Ausgang Darlehen'!C34</f>
        <v>-312.5</v>
      </c>
      <c r="C34" s="15" t="n">
        <f aca="false">B34/(1+$C$8)^(A34/12)</f>
        <v>-284.517835927698</v>
      </c>
      <c r="D34" s="3"/>
      <c r="E34" s="3"/>
      <c r="F34" s="3"/>
    </row>
    <row r="35" customFormat="false" ht="15" hidden="false" customHeight="false" outlineLevel="0" collapsed="false">
      <c r="A35" s="14" t="n">
        <f aca="false">'0. Ausgang Darlehen'!A35</f>
        <v>23</v>
      </c>
      <c r="B35" s="17" t="n">
        <f aca="false">-'0. Ausgang Darlehen'!C35</f>
        <v>-312.5</v>
      </c>
      <c r="C35" s="15" t="n">
        <f aca="false">B35/(1+$C$8)^(A35/12)</f>
        <v>-283.30722794561</v>
      </c>
      <c r="D35" s="3"/>
      <c r="E35" s="3"/>
      <c r="F35" s="3"/>
    </row>
    <row r="36" customFormat="false" ht="15" hidden="false" customHeight="false" outlineLevel="0" collapsed="false">
      <c r="A36" s="14" t="n">
        <f aca="false">'0. Ausgang Darlehen'!A36</f>
        <v>24</v>
      </c>
      <c r="B36" s="17" t="n">
        <f aca="false">-'0. Ausgang Darlehen'!C36</f>
        <v>-312.5</v>
      </c>
      <c r="C36" s="15" t="n">
        <f aca="false">B36/(1+$C$8)^(A36/12)</f>
        <v>-282.101771034919</v>
      </c>
      <c r="D36" s="3"/>
      <c r="E36" s="3"/>
      <c r="F36" s="3"/>
    </row>
    <row r="37" customFormat="false" ht="15" hidden="false" customHeight="false" outlineLevel="0" collapsed="false">
      <c r="A37" s="14" t="n">
        <f aca="false">'0. Ausgang Darlehen'!A37</f>
        <v>25</v>
      </c>
      <c r="B37" s="17" t="n">
        <f aca="false">-'0. Ausgang Darlehen'!C37</f>
        <v>-312.5</v>
      </c>
      <c r="C37" s="15" t="n">
        <f aca="false">B37/(1+$C$8)^(A37/12)</f>
        <v>-280.901443278093</v>
      </c>
      <c r="D37" s="3"/>
      <c r="E37" s="3"/>
      <c r="F37" s="3"/>
    </row>
    <row r="38" customFormat="false" ht="15" hidden="false" customHeight="false" outlineLevel="0" collapsed="false">
      <c r="A38" s="14" t="n">
        <f aca="false">'0. Ausgang Darlehen'!A38</f>
        <v>26</v>
      </c>
      <c r="B38" s="17" t="n">
        <f aca="false">-'0. Ausgang Darlehen'!C38</f>
        <v>-312.5</v>
      </c>
      <c r="C38" s="15" t="n">
        <f aca="false">B38/(1+$C$8)^(A38/12)</f>
        <v>-279.706222850862</v>
      </c>
      <c r="D38" s="3"/>
      <c r="E38" s="3"/>
      <c r="F38" s="3"/>
    </row>
    <row r="39" customFormat="false" ht="15" hidden="false" customHeight="false" outlineLevel="0" collapsed="false">
      <c r="A39" s="14" t="n">
        <f aca="false">'0. Ausgang Darlehen'!A39</f>
        <v>27</v>
      </c>
      <c r="B39" s="17" t="n">
        <f aca="false">-'0. Ausgang Darlehen'!C39</f>
        <v>-312.5</v>
      </c>
      <c r="C39" s="15" t="n">
        <f aca="false">B39/(1+$C$8)^(A39/12)</f>
        <v>-278.516088021814</v>
      </c>
      <c r="D39" s="3"/>
      <c r="E39" s="3"/>
      <c r="F39" s="3"/>
    </row>
    <row r="40" customFormat="false" ht="15" hidden="false" customHeight="false" outlineLevel="0" collapsed="false">
      <c r="A40" s="14" t="n">
        <f aca="false">'0. Ausgang Darlehen'!A40</f>
        <v>28</v>
      </c>
      <c r="B40" s="17" t="n">
        <f aca="false">-'0. Ausgang Darlehen'!C40</f>
        <v>-312.5</v>
      </c>
      <c r="C40" s="15" t="n">
        <f aca="false">B40/(1+$C$8)^(A40/12)</f>
        <v>-277.331017152005</v>
      </c>
      <c r="D40" s="3"/>
      <c r="E40" s="3"/>
      <c r="F40" s="3"/>
    </row>
    <row r="41" customFormat="false" ht="15" hidden="false" customHeight="false" outlineLevel="0" collapsed="false">
      <c r="A41" s="14" t="n">
        <f aca="false">'0. Ausgang Darlehen'!A41</f>
        <v>29</v>
      </c>
      <c r="B41" s="17" t="n">
        <f aca="false">-'0. Ausgang Darlehen'!C41</f>
        <v>-312.5</v>
      </c>
      <c r="C41" s="15" t="n">
        <f aca="false">B41/(1+$C$8)^(A41/12)</f>
        <v>-276.150988694562</v>
      </c>
      <c r="D41" s="3"/>
      <c r="E41" s="3"/>
      <c r="F41" s="3"/>
    </row>
    <row r="42" customFormat="false" ht="15" hidden="false" customHeight="false" outlineLevel="0" collapsed="false">
      <c r="A42" s="14" t="n">
        <f aca="false">'0. Ausgang Darlehen'!A42</f>
        <v>30</v>
      </c>
      <c r="B42" s="17" t="n">
        <f aca="false">-'0. Ausgang Darlehen'!C42</f>
        <v>-312.5</v>
      </c>
      <c r="C42" s="15" t="n">
        <f aca="false">B42/(1+$C$8)^(A42/12)</f>
        <v>-274.975981194294</v>
      </c>
      <c r="D42" s="3"/>
      <c r="E42" s="3"/>
      <c r="F42" s="3"/>
    </row>
    <row r="43" customFormat="false" ht="15" hidden="false" customHeight="false" outlineLevel="0" collapsed="false">
      <c r="A43" s="14" t="n">
        <f aca="false">'0. Ausgang Darlehen'!A43</f>
        <v>31</v>
      </c>
      <c r="B43" s="17" t="n">
        <f aca="false">-'0. Ausgang Darlehen'!C43</f>
        <v>-312.5</v>
      </c>
      <c r="C43" s="15" t="n">
        <f aca="false">B43/(1+$C$8)^(A43/12)</f>
        <v>-273.805973287301</v>
      </c>
      <c r="D43" s="3"/>
      <c r="E43" s="3"/>
      <c r="F43" s="3"/>
    </row>
    <row r="44" customFormat="false" ht="15" hidden="false" customHeight="false" outlineLevel="0" collapsed="false">
      <c r="A44" s="14" t="n">
        <f aca="false">'0. Ausgang Darlehen'!A44</f>
        <v>32</v>
      </c>
      <c r="B44" s="17" t="n">
        <f aca="false">-'0. Ausgang Darlehen'!C44</f>
        <v>-312.5</v>
      </c>
      <c r="C44" s="15" t="n">
        <f aca="false">B44/(1+$C$8)^(A44/12)</f>
        <v>-272.640943700582</v>
      </c>
      <c r="D44" s="3"/>
      <c r="E44" s="3"/>
      <c r="F44" s="3"/>
    </row>
    <row r="45" customFormat="false" ht="15" hidden="false" customHeight="false" outlineLevel="0" collapsed="false">
      <c r="A45" s="14" t="n">
        <f aca="false">'0. Ausgang Darlehen'!A45</f>
        <v>33</v>
      </c>
      <c r="B45" s="17" t="n">
        <f aca="false">-'0. Ausgang Darlehen'!C45</f>
        <v>-312.5</v>
      </c>
      <c r="C45" s="15" t="n">
        <f aca="false">B45/(1+$C$8)^(A45/12)</f>
        <v>-271.480871251656</v>
      </c>
      <c r="D45" s="3"/>
      <c r="E45" s="3"/>
      <c r="F45" s="3"/>
    </row>
    <row r="46" customFormat="false" ht="15" hidden="false" customHeight="false" outlineLevel="0" collapsed="false">
      <c r="A46" s="14" t="n">
        <f aca="false">'0. Ausgang Darlehen'!A46</f>
        <v>34</v>
      </c>
      <c r="B46" s="17" t="n">
        <f aca="false">-'0. Ausgang Darlehen'!C46</f>
        <v>-312.5</v>
      </c>
      <c r="C46" s="15" t="n">
        <f aca="false">B46/(1+$C$8)^(A46/12)</f>
        <v>-270.325734848169</v>
      </c>
      <c r="D46" s="3"/>
      <c r="E46" s="3"/>
      <c r="F46" s="3"/>
    </row>
    <row r="47" customFormat="false" ht="15" hidden="false" customHeight="false" outlineLevel="0" collapsed="false">
      <c r="A47" s="14" t="n">
        <f aca="false">'0. Ausgang Darlehen'!A47</f>
        <v>35</v>
      </c>
      <c r="B47" s="17" t="n">
        <f aca="false">-'0. Ausgang Darlehen'!C47</f>
        <v>-312.5</v>
      </c>
      <c r="C47" s="15" t="n">
        <f aca="false">B47/(1+$C$8)^(A47/12)</f>
        <v>-269.175513487516</v>
      </c>
      <c r="D47" s="3"/>
      <c r="E47" s="3"/>
      <c r="F47" s="3"/>
    </row>
    <row r="48" customFormat="false" ht="15" hidden="false" customHeight="false" outlineLevel="0" collapsed="false">
      <c r="A48" s="14" t="n">
        <f aca="false">'0. Ausgang Darlehen'!A48</f>
        <v>36</v>
      </c>
      <c r="B48" s="17" t="n">
        <f aca="false">-'0. Ausgang Darlehen'!C48</f>
        <v>-312.5</v>
      </c>
      <c r="C48" s="15" t="n">
        <f aca="false">B48/(1+$C$8)^(A48/12)</f>
        <v>-268.030186256455</v>
      </c>
      <c r="D48" s="3"/>
      <c r="E48" s="3"/>
      <c r="F48" s="3"/>
    </row>
    <row r="49" customFormat="false" ht="15" hidden="false" customHeight="false" outlineLevel="0" collapsed="false">
      <c r="A49" s="14" t="n">
        <f aca="false">'0. Ausgang Darlehen'!A49</f>
        <v>37</v>
      </c>
      <c r="B49" s="17" t="n">
        <f aca="false">-'0. Ausgang Darlehen'!C49</f>
        <v>-312.5</v>
      </c>
      <c r="C49" s="15" t="n">
        <f aca="false">B49/(1+$C$8)^(A49/12)</f>
        <v>-266.88973233073</v>
      </c>
      <c r="D49" s="3"/>
      <c r="E49" s="3"/>
      <c r="F49" s="3"/>
    </row>
    <row r="50" customFormat="false" ht="15" hidden="false" customHeight="false" outlineLevel="0" collapsed="false">
      <c r="A50" s="14" t="n">
        <f aca="false">'0. Ausgang Darlehen'!A50</f>
        <v>38</v>
      </c>
      <c r="B50" s="17" t="n">
        <f aca="false">-'0. Ausgang Darlehen'!C50</f>
        <v>-312.5</v>
      </c>
      <c r="C50" s="15" t="n">
        <f aca="false">B50/(1+$C$8)^(A50/12)</f>
        <v>-265.754130974691</v>
      </c>
      <c r="D50" s="3"/>
      <c r="E50" s="3"/>
      <c r="F50" s="3"/>
    </row>
    <row r="51" customFormat="false" ht="15" hidden="false" customHeight="false" outlineLevel="0" collapsed="false">
      <c r="A51" s="14" t="n">
        <f aca="false">'0. Ausgang Darlehen'!A51</f>
        <v>39</v>
      </c>
      <c r="B51" s="17" t="n">
        <f aca="false">-'0. Ausgang Darlehen'!C51</f>
        <v>-312.5</v>
      </c>
      <c r="C51" s="15" t="n">
        <f aca="false">B51/(1+$C$8)^(A51/12)</f>
        <v>-264.623361540916</v>
      </c>
      <c r="D51" s="3"/>
      <c r="E51" s="3"/>
      <c r="F51" s="3"/>
    </row>
    <row r="52" customFormat="false" ht="15" hidden="false" customHeight="false" outlineLevel="0" collapsed="false">
      <c r="A52" s="14" t="n">
        <f aca="false">'0. Ausgang Darlehen'!A52</f>
        <v>40</v>
      </c>
      <c r="B52" s="17" t="n">
        <f aca="false">-'0. Ausgang Darlehen'!C52</f>
        <v>-312.5</v>
      </c>
      <c r="C52" s="15" t="n">
        <f aca="false">B52/(1+$C$8)^(A52/12)</f>
        <v>-263.497403469839</v>
      </c>
      <c r="D52" s="3"/>
      <c r="E52" s="3"/>
      <c r="F52" s="3"/>
    </row>
    <row r="53" customFormat="false" ht="15" hidden="false" customHeight="false" outlineLevel="0" collapsed="false">
      <c r="A53" s="14" t="n">
        <f aca="false">'0. Ausgang Darlehen'!A53</f>
        <v>41</v>
      </c>
      <c r="B53" s="17" t="n">
        <f aca="false">-'0. Ausgang Darlehen'!C53</f>
        <v>-312.5</v>
      </c>
      <c r="C53" s="15" t="n">
        <f aca="false">B53/(1+$C$8)^(A53/12)</f>
        <v>-262.37623628937</v>
      </c>
      <c r="D53" s="3"/>
      <c r="E53" s="3"/>
      <c r="F53" s="3"/>
    </row>
    <row r="54" customFormat="false" ht="15" hidden="false" customHeight="false" outlineLevel="0" collapsed="false">
      <c r="A54" s="14" t="n">
        <f aca="false">'0. Ausgang Darlehen'!A54</f>
        <v>42</v>
      </c>
      <c r="B54" s="17" t="n">
        <f aca="false">-'0. Ausgang Darlehen'!C54</f>
        <v>-312.5</v>
      </c>
      <c r="C54" s="15" t="n">
        <f aca="false">B54/(1+$C$8)^(A54/12)</f>
        <v>-261.259839614532</v>
      </c>
      <c r="D54" s="3"/>
      <c r="E54" s="3"/>
      <c r="F54" s="3"/>
    </row>
    <row r="55" customFormat="false" ht="15" hidden="false" customHeight="false" outlineLevel="0" collapsed="false">
      <c r="A55" s="14" t="n">
        <f aca="false">'0. Ausgang Darlehen'!A55</f>
        <v>43</v>
      </c>
      <c r="B55" s="17" t="n">
        <f aca="false">-'0. Ausgang Darlehen'!C55</f>
        <v>-312.5</v>
      </c>
      <c r="C55" s="15" t="n">
        <f aca="false">B55/(1+$C$8)^(A55/12)</f>
        <v>-260.148193147079</v>
      </c>
      <c r="D55" s="3"/>
      <c r="E55" s="3"/>
      <c r="F55" s="3"/>
    </row>
    <row r="56" customFormat="false" ht="15" hidden="false" customHeight="false" outlineLevel="0" collapsed="false">
      <c r="A56" s="14" t="n">
        <f aca="false">'0. Ausgang Darlehen'!A56</f>
        <v>44</v>
      </c>
      <c r="B56" s="17" t="n">
        <f aca="false">-'0. Ausgang Darlehen'!C56</f>
        <v>-312.5</v>
      </c>
      <c r="C56" s="15" t="n">
        <f aca="false">B56/(1+$C$8)^(A56/12)</f>
        <v>-259.041276675137</v>
      </c>
      <c r="D56" s="3"/>
      <c r="E56" s="3"/>
      <c r="F56" s="3"/>
    </row>
    <row r="57" customFormat="false" ht="15" hidden="false" customHeight="false" outlineLevel="0" collapsed="false">
      <c r="A57" s="14" t="n">
        <f aca="false">'0. Ausgang Darlehen'!A57</f>
        <v>45</v>
      </c>
      <c r="B57" s="17" t="n">
        <f aca="false">-'0. Ausgang Darlehen'!C57</f>
        <v>-312.5</v>
      </c>
      <c r="C57" s="15" t="n">
        <f aca="false">B57/(1+$C$8)^(A57/12)</f>
        <v>-257.939070072832</v>
      </c>
      <c r="D57" s="3"/>
      <c r="E57" s="3"/>
      <c r="F57" s="3"/>
    </row>
    <row r="58" customFormat="false" ht="15" hidden="false" customHeight="false" outlineLevel="0" collapsed="false">
      <c r="A58" s="14" t="n">
        <f aca="false">'0. Ausgang Darlehen'!A58</f>
        <v>46</v>
      </c>
      <c r="B58" s="17" t="n">
        <f aca="false">-'0. Ausgang Darlehen'!C58</f>
        <v>-312.5</v>
      </c>
      <c r="C58" s="15" t="n">
        <f aca="false">B58/(1+$C$8)^(A58/12)</f>
        <v>-256.841553299923</v>
      </c>
      <c r="D58" s="3"/>
      <c r="E58" s="3"/>
      <c r="F58" s="3"/>
    </row>
    <row r="59" customFormat="false" ht="15" hidden="false" customHeight="false" outlineLevel="0" collapsed="false">
      <c r="A59" s="14" t="n">
        <f aca="false">'0. Ausgang Darlehen'!A59</f>
        <v>47</v>
      </c>
      <c r="B59" s="17" t="n">
        <f aca="false">-'0. Ausgang Darlehen'!C59</f>
        <v>-312.5</v>
      </c>
      <c r="C59" s="15" t="n">
        <f aca="false">B59/(1+$C$8)^(A59/12)</f>
        <v>-255.74870640144</v>
      </c>
      <c r="D59" s="3"/>
      <c r="E59" s="3"/>
      <c r="F59" s="3"/>
    </row>
    <row r="60" customFormat="false" ht="15" hidden="false" customHeight="false" outlineLevel="0" collapsed="false">
      <c r="A60" s="14" t="n">
        <f aca="false">'0. Ausgang Darlehen'!A60</f>
        <v>48</v>
      </c>
      <c r="B60" s="17" t="n">
        <f aca="false">-'0. Ausgang Darlehen'!C60</f>
        <v>-312.5</v>
      </c>
      <c r="C60" s="15" t="n">
        <f aca="false">B60/(1+$C$8)^(A60/12)</f>
        <v>-254.66050950732</v>
      </c>
      <c r="D60" s="3"/>
      <c r="E60" s="3"/>
      <c r="F60" s="3"/>
    </row>
    <row r="61" customFormat="false" ht="15" hidden="false" customHeight="false" outlineLevel="0" collapsed="false">
      <c r="A61" s="14" t="n">
        <f aca="false">'0. Ausgang Darlehen'!A61</f>
        <v>49</v>
      </c>
      <c r="B61" s="17" t="n">
        <f aca="false">-'0. Ausgang Darlehen'!C61</f>
        <v>-312.5</v>
      </c>
      <c r="C61" s="15" t="n">
        <f aca="false">B61/(1+$C$8)^(A61/12)</f>
        <v>-253.576942832047</v>
      </c>
      <c r="D61" s="3"/>
      <c r="E61" s="3"/>
      <c r="F61" s="3"/>
    </row>
    <row r="62" customFormat="false" ht="15" hidden="false" customHeight="false" outlineLevel="0" collapsed="false">
      <c r="A62" s="14" t="n">
        <f aca="false">'0. Ausgang Darlehen'!A62</f>
        <v>50</v>
      </c>
      <c r="B62" s="17" t="n">
        <f aca="false">-'0. Ausgang Darlehen'!C62</f>
        <v>-312.5</v>
      </c>
      <c r="C62" s="15" t="n">
        <f aca="false">B62/(1+$C$8)^(A62/12)</f>
        <v>-252.49798667429</v>
      </c>
      <c r="D62" s="3"/>
      <c r="E62" s="3"/>
      <c r="F62" s="3"/>
    </row>
    <row r="63" customFormat="false" ht="15" hidden="false" customHeight="false" outlineLevel="0" collapsed="false">
      <c r="A63" s="14" t="n">
        <f aca="false">'0. Ausgang Darlehen'!A63</f>
        <v>51</v>
      </c>
      <c r="B63" s="17" t="n">
        <f aca="false">-'0. Ausgang Darlehen'!C63</f>
        <v>-312.5</v>
      </c>
      <c r="C63" s="15" t="n">
        <f aca="false">B63/(1+$C$8)^(A63/12)</f>
        <v>-251.423621416547</v>
      </c>
      <c r="D63" s="3"/>
      <c r="E63" s="3"/>
      <c r="F63" s="3"/>
    </row>
    <row r="64" customFormat="false" ht="15" hidden="false" customHeight="false" outlineLevel="0" collapsed="false">
      <c r="A64" s="14" t="n">
        <f aca="false">'0. Ausgang Darlehen'!A64</f>
        <v>52</v>
      </c>
      <c r="B64" s="17" t="n">
        <f aca="false">-'0. Ausgang Darlehen'!C64</f>
        <v>-312.5</v>
      </c>
      <c r="C64" s="15" t="n">
        <f aca="false">B64/(1+$C$8)^(A64/12)</f>
        <v>-250.353827524787</v>
      </c>
      <c r="D64" s="3"/>
      <c r="E64" s="3"/>
      <c r="F64" s="3"/>
    </row>
    <row r="65" customFormat="false" ht="15" hidden="false" customHeight="false" outlineLevel="0" collapsed="false">
      <c r="A65" s="14" t="n">
        <f aca="false">'0. Ausgang Darlehen'!A65</f>
        <v>53</v>
      </c>
      <c r="B65" s="17" t="n">
        <f aca="false">-'0. Ausgang Darlehen'!C65</f>
        <v>-312.5</v>
      </c>
      <c r="C65" s="15" t="n">
        <f aca="false">B65/(1+$C$8)^(A65/12)</f>
        <v>-249.288585548095</v>
      </c>
      <c r="D65" s="3"/>
      <c r="E65" s="3"/>
      <c r="F65" s="3"/>
    </row>
    <row r="66" customFormat="false" ht="15" hidden="false" customHeight="false" outlineLevel="0" collapsed="false">
      <c r="A66" s="14" t="n">
        <f aca="false">'0. Ausgang Darlehen'!A66</f>
        <v>54</v>
      </c>
      <c r="B66" s="17" t="n">
        <f aca="false">-'0. Ausgang Darlehen'!C66</f>
        <v>-312.5</v>
      </c>
      <c r="C66" s="15" t="n">
        <f aca="false">B66/(1+$C$8)^(A66/12)</f>
        <v>-248.22787611832</v>
      </c>
      <c r="D66" s="3"/>
      <c r="E66" s="3"/>
      <c r="F66" s="3"/>
    </row>
    <row r="67" customFormat="false" ht="15" hidden="false" customHeight="false" outlineLevel="0" collapsed="false">
      <c r="A67" s="14" t="n">
        <f aca="false">'0. Ausgang Darlehen'!A67</f>
        <v>55</v>
      </c>
      <c r="B67" s="17" t="n">
        <f aca="false">-'0. Ausgang Darlehen'!C67</f>
        <v>-312.5</v>
      </c>
      <c r="C67" s="15" t="n">
        <f aca="false">B67/(1+$C$8)^(A67/12)</f>
        <v>-247.171679949719</v>
      </c>
      <c r="D67" s="3"/>
      <c r="E67" s="3"/>
      <c r="F67" s="3"/>
    </row>
    <row r="68" customFormat="false" ht="15" hidden="false" customHeight="false" outlineLevel="0" collapsed="false">
      <c r="A68" s="14" t="n">
        <f aca="false">'0. Ausgang Darlehen'!A68</f>
        <v>56</v>
      </c>
      <c r="B68" s="17" t="n">
        <f aca="false">-'0. Ausgang Darlehen'!C68</f>
        <v>-312.5</v>
      </c>
      <c r="C68" s="15" t="n">
        <f aca="false">B68/(1+$C$8)^(A68/12)</f>
        <v>-246.11997783861</v>
      </c>
      <c r="D68" s="3"/>
      <c r="E68" s="3"/>
      <c r="F68" s="3"/>
    </row>
    <row r="69" customFormat="false" ht="15" hidden="false" customHeight="false" outlineLevel="0" collapsed="false">
      <c r="A69" s="14" t="n">
        <f aca="false">'0. Ausgang Darlehen'!A69</f>
        <v>57</v>
      </c>
      <c r="B69" s="17" t="n">
        <f aca="false">-'0. Ausgang Darlehen'!C69</f>
        <v>-312.5</v>
      </c>
      <c r="C69" s="15" t="n">
        <f aca="false">B69/(1+$C$8)^(A69/12)</f>
        <v>-245.072750663023</v>
      </c>
      <c r="D69" s="3"/>
      <c r="E69" s="3"/>
      <c r="F69" s="3"/>
    </row>
    <row r="70" customFormat="false" ht="15" hidden="false" customHeight="false" outlineLevel="0" collapsed="false">
      <c r="A70" s="14" t="n">
        <f aca="false">'0. Ausgang Darlehen'!A70</f>
        <v>58</v>
      </c>
      <c r="B70" s="17" t="n">
        <f aca="false">-'0. Ausgang Darlehen'!C70</f>
        <v>-312.5</v>
      </c>
      <c r="C70" s="15" t="n">
        <f aca="false">B70/(1+$C$8)^(A70/12)</f>
        <v>-244.02997938235</v>
      </c>
      <c r="D70" s="3"/>
      <c r="E70" s="3"/>
      <c r="F70" s="3"/>
    </row>
    <row r="71" customFormat="false" ht="15" hidden="false" customHeight="false" outlineLevel="0" collapsed="false">
      <c r="A71" s="14" t="n">
        <f aca="false">'0. Ausgang Darlehen'!A71</f>
        <v>59</v>
      </c>
      <c r="B71" s="17" t="n">
        <f aca="false">-'0. Ausgang Darlehen'!C71</f>
        <v>-312.5</v>
      </c>
      <c r="C71" s="15" t="n">
        <f aca="false">B71/(1+$C$8)^(A71/12)</f>
        <v>-242.991645036998</v>
      </c>
      <c r="D71" s="3"/>
      <c r="E71" s="3"/>
      <c r="F71" s="3"/>
    </row>
    <row r="72" customFormat="false" ht="15" hidden="false" customHeight="false" outlineLevel="0" collapsed="false">
      <c r="A72" s="14" t="n">
        <f aca="false">'0. Ausgang Darlehen'!A72</f>
        <v>60</v>
      </c>
      <c r="B72" s="17" t="n">
        <f aca="false">-'0. Ausgang Darlehen'!C72</f>
        <v>-312.5</v>
      </c>
      <c r="C72" s="15" t="n">
        <f aca="false">B72/(1+$C$8)^(A72/12)</f>
        <v>-241.957728748048</v>
      </c>
      <c r="D72" s="3"/>
      <c r="E72" s="3"/>
      <c r="F72" s="3"/>
    </row>
    <row r="73" customFormat="false" ht="15" hidden="false" customHeight="false" outlineLevel="0" collapsed="false">
      <c r="A73" s="14" t="n">
        <f aca="false">'0. Ausgang Darlehen'!A73</f>
        <v>61</v>
      </c>
      <c r="B73" s="17" t="n">
        <f aca="false">-'0. Ausgang Darlehen'!C73</f>
        <v>-312.5</v>
      </c>
      <c r="C73" s="15" t="n">
        <f aca="false">B73/(1+$C$8)^(A73/12)</f>
        <v>-240.92821171691</v>
      </c>
      <c r="D73" s="3"/>
      <c r="E73" s="3"/>
      <c r="F73" s="3"/>
    </row>
    <row r="74" customFormat="false" ht="15" hidden="false" customHeight="false" outlineLevel="0" collapsed="false">
      <c r="A74" s="14" t="n">
        <f aca="false">'0. Ausgang Darlehen'!A74</f>
        <v>62</v>
      </c>
      <c r="B74" s="17" t="n">
        <f aca="false">-'0. Ausgang Darlehen'!C74</f>
        <v>-312.5</v>
      </c>
      <c r="C74" s="15" t="n">
        <f aca="false">B74/(1+$C$8)^(A74/12)</f>
        <v>-239.903075224979</v>
      </c>
      <c r="D74" s="3"/>
      <c r="E74" s="3"/>
      <c r="F74" s="3"/>
    </row>
    <row r="75" customFormat="false" ht="15" hidden="false" customHeight="false" outlineLevel="0" collapsed="false">
      <c r="A75" s="14" t="n">
        <f aca="false">'0. Ausgang Darlehen'!A75</f>
        <v>63</v>
      </c>
      <c r="B75" s="17" t="n">
        <f aca="false">-'0. Ausgang Darlehen'!C75</f>
        <v>-312.5</v>
      </c>
      <c r="C75" s="15" t="n">
        <f aca="false">B75/(1+$C$8)^(A75/12)</f>
        <v>-238.882300633299</v>
      </c>
      <c r="D75" s="3"/>
      <c r="E75" s="3"/>
      <c r="F75" s="3"/>
    </row>
    <row r="76" customFormat="false" ht="15" hidden="false" customHeight="false" outlineLevel="0" collapsed="false">
      <c r="A76" s="14" t="n">
        <f aca="false">'0. Ausgang Darlehen'!A76</f>
        <v>64</v>
      </c>
      <c r="B76" s="17" t="n">
        <f aca="false">-'0. Ausgang Darlehen'!C76</f>
        <v>-312.5</v>
      </c>
      <c r="C76" s="15" t="n">
        <f aca="false">B76/(1+$C$8)^(A76/12)</f>
        <v>-237.865869382221</v>
      </c>
      <c r="D76" s="3"/>
      <c r="E76" s="3"/>
      <c r="F76" s="3"/>
    </row>
    <row r="77" customFormat="false" ht="15" hidden="false" customHeight="false" outlineLevel="0" collapsed="false">
      <c r="A77" s="14" t="n">
        <f aca="false">'0. Ausgang Darlehen'!A77</f>
        <v>65</v>
      </c>
      <c r="B77" s="17" t="n">
        <f aca="false">-'0. Ausgang Darlehen'!C77</f>
        <v>-312.5</v>
      </c>
      <c r="C77" s="15" t="n">
        <f aca="false">B77/(1+$C$8)^(A77/12)</f>
        <v>-236.853762991064</v>
      </c>
      <c r="D77" s="3"/>
      <c r="E77" s="3"/>
      <c r="F77" s="3"/>
    </row>
    <row r="78" customFormat="false" ht="15" hidden="false" customHeight="false" outlineLevel="0" collapsed="false">
      <c r="A78" s="14" t="n">
        <f aca="false">'0. Ausgang Darlehen'!A78</f>
        <v>66</v>
      </c>
      <c r="B78" s="17" t="n">
        <f aca="false">-'0. Ausgang Darlehen'!C78</f>
        <v>-312.5</v>
      </c>
      <c r="C78" s="15" t="n">
        <f aca="false">B78/(1+$C$8)^(A78/12)</f>
        <v>-235.845963057786</v>
      </c>
      <c r="D78" s="3"/>
      <c r="E78" s="3"/>
      <c r="F78" s="3"/>
    </row>
    <row r="79" customFormat="false" ht="15" hidden="false" customHeight="false" outlineLevel="0" collapsed="false">
      <c r="A79" s="14" t="n">
        <f aca="false">'0. Ausgang Darlehen'!A79</f>
        <v>67</v>
      </c>
      <c r="B79" s="17" t="n">
        <f aca="false">-'0. Ausgang Darlehen'!C79</f>
        <v>-312.5</v>
      </c>
      <c r="C79" s="15" t="n">
        <f aca="false">B79/(1+$C$8)^(A79/12)</f>
        <v>-234.84245125864</v>
      </c>
      <c r="D79" s="3"/>
      <c r="E79" s="3"/>
      <c r="F79" s="3"/>
    </row>
    <row r="80" customFormat="false" ht="15" hidden="false" customHeight="false" outlineLevel="0" collapsed="false">
      <c r="A80" s="14" t="n">
        <f aca="false">'0. Ausgang Darlehen'!A80</f>
        <v>68</v>
      </c>
      <c r="B80" s="17" t="n">
        <f aca="false">-'0. Ausgang Darlehen'!C80</f>
        <v>-312.5</v>
      </c>
      <c r="C80" s="15" t="n">
        <f aca="false">B80/(1+$C$8)^(A80/12)</f>
        <v>-233.843209347848</v>
      </c>
      <c r="D80" s="3"/>
      <c r="E80" s="3"/>
      <c r="F80" s="3"/>
    </row>
    <row r="81" customFormat="false" ht="15" hidden="false" customHeight="false" outlineLevel="0" collapsed="false">
      <c r="A81" s="14" t="n">
        <f aca="false">'0. Ausgang Darlehen'!A81</f>
        <v>69</v>
      </c>
      <c r="B81" s="17" t="n">
        <f aca="false">-'0. Ausgang Darlehen'!C81</f>
        <v>-312.5</v>
      </c>
      <c r="C81" s="15" t="n">
        <f aca="false">B81/(1+$C$8)^(A81/12)</f>
        <v>-232.848219157267</v>
      </c>
      <c r="D81" s="3"/>
      <c r="E81" s="3"/>
      <c r="F81" s="3"/>
    </row>
    <row r="82" customFormat="false" ht="15" hidden="false" customHeight="false" outlineLevel="0" collapsed="false">
      <c r="A82" s="14" t="n">
        <f aca="false">'0. Ausgang Darlehen'!A82</f>
        <v>70</v>
      </c>
      <c r="B82" s="17" t="n">
        <f aca="false">-'0. Ausgang Darlehen'!C82</f>
        <v>-312.5</v>
      </c>
      <c r="C82" s="15" t="n">
        <f aca="false">B82/(1+$C$8)^(A82/12)</f>
        <v>-231.857462596057</v>
      </c>
      <c r="D82" s="3"/>
      <c r="E82" s="3"/>
      <c r="F82" s="3"/>
    </row>
    <row r="83" customFormat="false" ht="15" hidden="false" customHeight="false" outlineLevel="0" collapsed="false">
      <c r="A83" s="14" t="n">
        <f aca="false">'0. Ausgang Darlehen'!A83</f>
        <v>71</v>
      </c>
      <c r="B83" s="17" t="n">
        <f aca="false">-'0. Ausgang Darlehen'!C83</f>
        <v>-312.5</v>
      </c>
      <c r="C83" s="15" t="n">
        <f aca="false">B83/(1+$C$8)^(A83/12)</f>
        <v>-230.870921650354</v>
      </c>
      <c r="D83" s="3"/>
      <c r="E83" s="3"/>
      <c r="F83" s="3"/>
    </row>
    <row r="84" customFormat="false" ht="15" hidden="false" customHeight="false" outlineLevel="0" collapsed="false">
      <c r="A84" s="14" t="n">
        <f aca="false">'0. Ausgang Darlehen'!A84</f>
        <v>72</v>
      </c>
      <c r="B84" s="17" t="n">
        <f aca="false">-'0. Ausgang Darlehen'!C84</f>
        <v>-312.5</v>
      </c>
      <c r="C84" s="15" t="n">
        <f aca="false">B84/(1+$C$8)^(A84/12)</f>
        <v>-229.888578382943</v>
      </c>
      <c r="D84" s="3"/>
      <c r="E84" s="3"/>
      <c r="F84" s="3"/>
    </row>
    <row r="85" customFormat="false" ht="15" hidden="false" customHeight="false" outlineLevel="0" collapsed="false">
      <c r="A85" s="14" t="n">
        <f aca="false">'0. Ausgang Darlehen'!A85</f>
        <v>73</v>
      </c>
      <c r="B85" s="17" t="n">
        <f aca="false">-'0. Ausgang Darlehen'!C85</f>
        <v>-312.5</v>
      </c>
      <c r="C85" s="15" t="n">
        <f aca="false">B85/(1+$C$8)^(A85/12)</f>
        <v>-228.910414932931</v>
      </c>
      <c r="D85" s="3"/>
      <c r="E85" s="3"/>
      <c r="F85" s="3"/>
    </row>
    <row r="86" customFormat="false" ht="15" hidden="false" customHeight="false" outlineLevel="0" collapsed="false">
      <c r="A86" s="14" t="n">
        <f aca="false">'0. Ausgang Darlehen'!A86</f>
        <v>74</v>
      </c>
      <c r="B86" s="17" t="n">
        <f aca="false">-'0. Ausgang Darlehen'!C86</f>
        <v>-312.5</v>
      </c>
      <c r="C86" s="15" t="n">
        <f aca="false">B86/(1+$C$8)^(A86/12)</f>
        <v>-227.936413515419</v>
      </c>
      <c r="D86" s="3"/>
      <c r="E86" s="3"/>
      <c r="F86" s="3"/>
    </row>
    <row r="87" customFormat="false" ht="15" hidden="false" customHeight="false" outlineLevel="0" collapsed="false">
      <c r="A87" s="14" t="n">
        <f aca="false">'0. Ausgang Darlehen'!A87</f>
        <v>75</v>
      </c>
      <c r="B87" s="17" t="n">
        <f aca="false">-'0. Ausgang Darlehen'!C87</f>
        <v>-312.5</v>
      </c>
      <c r="C87" s="15" t="n">
        <f aca="false">B87/(1+$C$8)^(A87/12)</f>
        <v>-226.966556421187</v>
      </c>
      <c r="D87" s="3"/>
      <c r="E87" s="3"/>
      <c r="F87" s="3"/>
    </row>
    <row r="88" customFormat="false" ht="15" hidden="false" customHeight="false" outlineLevel="0" collapsed="false">
      <c r="A88" s="14" t="n">
        <f aca="false">'0. Ausgang Darlehen'!A88</f>
        <v>76</v>
      </c>
      <c r="B88" s="17" t="n">
        <f aca="false">-'0. Ausgang Darlehen'!C88</f>
        <v>-312.5</v>
      </c>
      <c r="C88" s="15" t="n">
        <f aca="false">B88/(1+$C$8)^(A88/12)</f>
        <v>-226.000826016362</v>
      </c>
      <c r="D88" s="3"/>
      <c r="E88" s="3"/>
      <c r="F88" s="3"/>
    </row>
    <row r="89" customFormat="false" ht="15" hidden="false" customHeight="false" outlineLevel="0" collapsed="false">
      <c r="A89" s="14" t="n">
        <f aca="false">'0. Ausgang Darlehen'!A89</f>
        <v>77</v>
      </c>
      <c r="B89" s="17" t="n">
        <f aca="false">-'0. Ausgang Darlehen'!C89</f>
        <v>-312.5</v>
      </c>
      <c r="C89" s="15" t="n">
        <f aca="false">B89/(1+$C$8)^(A89/12)</f>
        <v>-225.039204742104</v>
      </c>
      <c r="D89" s="3"/>
      <c r="E89" s="3"/>
      <c r="F89" s="3"/>
    </row>
    <row r="90" customFormat="false" ht="15" hidden="false" customHeight="false" outlineLevel="0" collapsed="false">
      <c r="A90" s="14" t="n">
        <f aca="false">'0. Ausgang Darlehen'!A90</f>
        <v>78</v>
      </c>
      <c r="B90" s="17" t="n">
        <f aca="false">-'0. Ausgang Darlehen'!C90</f>
        <v>-312.5</v>
      </c>
      <c r="C90" s="15" t="n">
        <f aca="false">B90/(1+$C$8)^(A90/12)</f>
        <v>-224.081675114286</v>
      </c>
      <c r="D90" s="3"/>
      <c r="E90" s="3"/>
      <c r="F90" s="3"/>
    </row>
    <row r="91" customFormat="false" ht="15" hidden="false" customHeight="false" outlineLevel="0" collapsed="false">
      <c r="A91" s="14" t="n">
        <f aca="false">'0. Ausgang Darlehen'!A91</f>
        <v>79</v>
      </c>
      <c r="B91" s="17" t="n">
        <f aca="false">-'0. Ausgang Darlehen'!C91</f>
        <v>-312.5</v>
      </c>
      <c r="C91" s="15" t="n">
        <f aca="false">B91/(1+$C$8)^(A91/12)</f>
        <v>-223.128219723173</v>
      </c>
      <c r="D91" s="3"/>
      <c r="E91" s="3"/>
      <c r="F91" s="3"/>
    </row>
    <row r="92" customFormat="false" ht="15" hidden="false" customHeight="false" outlineLevel="0" collapsed="false">
      <c r="A92" s="14" t="n">
        <f aca="false">'0. Ausgang Darlehen'!A92</f>
        <v>80</v>
      </c>
      <c r="B92" s="17" t="n">
        <f aca="false">-'0. Ausgang Darlehen'!C92</f>
        <v>-312.5</v>
      </c>
      <c r="C92" s="15" t="n">
        <f aca="false">B92/(1+$C$8)^(A92/12)</f>
        <v>-222.17882123311</v>
      </c>
      <c r="D92" s="3"/>
      <c r="E92" s="3"/>
      <c r="F92" s="3"/>
    </row>
    <row r="93" customFormat="false" ht="15" hidden="false" customHeight="false" outlineLevel="0" collapsed="false">
      <c r="A93" s="14" t="n">
        <f aca="false">'0. Ausgang Darlehen'!A93</f>
        <v>81</v>
      </c>
      <c r="B93" s="17" t="n">
        <f aca="false">-'0. Ausgang Darlehen'!C93</f>
        <v>-312.5</v>
      </c>
      <c r="C93" s="15" t="n">
        <f aca="false">B93/(1+$C$8)^(A93/12)</f>
        <v>-221.233462382201</v>
      </c>
      <c r="D93" s="3"/>
      <c r="E93" s="3"/>
      <c r="F93" s="3"/>
    </row>
    <row r="94" customFormat="false" ht="15" hidden="false" customHeight="false" outlineLevel="0" collapsed="false">
      <c r="A94" s="14" t="n">
        <f aca="false">'0. Ausgang Darlehen'!A94</f>
        <v>82</v>
      </c>
      <c r="B94" s="17" t="n">
        <f aca="false">-'0. Ausgang Darlehen'!C94</f>
        <v>-312.5</v>
      </c>
      <c r="C94" s="15" t="n">
        <f aca="false">B94/(1+$C$8)^(A94/12)</f>
        <v>-220.292125982002</v>
      </c>
      <c r="D94" s="3"/>
      <c r="E94" s="3"/>
      <c r="F94" s="3"/>
    </row>
    <row r="95" customFormat="false" ht="15" hidden="false" customHeight="false" outlineLevel="0" collapsed="false">
      <c r="A95" s="14" t="n">
        <f aca="false">'0. Ausgang Darlehen'!A95</f>
        <v>83</v>
      </c>
      <c r="B95" s="17" t="n">
        <f aca="false">-'0. Ausgang Darlehen'!C95</f>
        <v>-312.5</v>
      </c>
      <c r="C95" s="15" t="n">
        <f aca="false">B95/(1+$C$8)^(A95/12)</f>
        <v>-219.354794917201</v>
      </c>
      <c r="D95" s="3"/>
      <c r="E95" s="3"/>
      <c r="F95" s="3"/>
    </row>
    <row r="96" customFormat="false" ht="15" hidden="false" customHeight="false" outlineLevel="0" collapsed="false">
      <c r="A96" s="14" t="n">
        <f aca="false">'0. Ausgang Darlehen'!A96</f>
        <v>84</v>
      </c>
      <c r="B96" s="17" t="n">
        <f aca="false">-'0. Ausgang Darlehen'!C96</f>
        <v>-312.5</v>
      </c>
      <c r="C96" s="15" t="n">
        <f aca="false">B96/(1+$C$8)^(A96/12)</f>
        <v>-218.421452145314</v>
      </c>
      <c r="D96" s="3"/>
      <c r="E96" s="3"/>
      <c r="F96" s="3"/>
    </row>
    <row r="97" customFormat="false" ht="15" hidden="false" customHeight="false" outlineLevel="0" collapsed="false">
      <c r="A97" s="14" t="n">
        <f aca="false">'0. Ausgang Darlehen'!A97</f>
        <v>85</v>
      </c>
      <c r="B97" s="17" t="n">
        <f aca="false">-'0. Ausgang Darlehen'!C97</f>
        <v>-312.5</v>
      </c>
      <c r="C97" s="15" t="n">
        <f aca="false">B97/(1+$C$8)^(A97/12)</f>
        <v>-217.492080696371</v>
      </c>
      <c r="D97" s="3"/>
      <c r="E97" s="3"/>
      <c r="F97" s="3"/>
    </row>
    <row r="98" customFormat="false" ht="15" hidden="false" customHeight="false" outlineLevel="0" collapsed="false">
      <c r="A98" s="14" t="n">
        <f aca="false">'0. Ausgang Darlehen'!A98</f>
        <v>86</v>
      </c>
      <c r="B98" s="17" t="n">
        <f aca="false">-'0. Ausgang Darlehen'!C98</f>
        <v>-312.5</v>
      </c>
      <c r="C98" s="15" t="n">
        <f aca="false">B98/(1+$C$8)^(A98/12)</f>
        <v>-216.566663672608</v>
      </c>
      <c r="D98" s="3"/>
      <c r="E98" s="3"/>
      <c r="F98" s="3"/>
    </row>
    <row r="99" customFormat="false" ht="15" hidden="false" customHeight="false" outlineLevel="0" collapsed="false">
      <c r="A99" s="14" t="n">
        <f aca="false">'0. Ausgang Darlehen'!A99</f>
        <v>87</v>
      </c>
      <c r="B99" s="17" t="n">
        <f aca="false">-'0. Ausgang Darlehen'!C99</f>
        <v>-312.5</v>
      </c>
      <c r="C99" s="15" t="n">
        <f aca="false">B99/(1+$C$8)^(A99/12)</f>
        <v>-215.645184248158</v>
      </c>
      <c r="D99" s="3"/>
      <c r="E99" s="3"/>
      <c r="F99" s="3"/>
    </row>
    <row r="100" customFormat="false" ht="15" hidden="false" customHeight="false" outlineLevel="0" collapsed="false">
      <c r="A100" s="14" t="n">
        <f aca="false">'0. Ausgang Darlehen'!A100</f>
        <v>88</v>
      </c>
      <c r="B100" s="17" t="n">
        <f aca="false">-'0. Ausgang Darlehen'!C100</f>
        <v>-312.5</v>
      </c>
      <c r="C100" s="15" t="n">
        <f aca="false">B100/(1+$C$8)^(A100/12)</f>
        <v>-214.727625668752</v>
      </c>
      <c r="D100" s="3"/>
      <c r="E100" s="3"/>
      <c r="F100" s="3"/>
    </row>
    <row r="101" customFormat="false" ht="15" hidden="false" customHeight="false" outlineLevel="0" collapsed="false">
      <c r="A101" s="14" t="n">
        <f aca="false">'0. Ausgang Darlehen'!A101</f>
        <v>89</v>
      </c>
      <c r="B101" s="17" t="n">
        <f aca="false">-'0. Ausgang Darlehen'!C101</f>
        <v>-312.5</v>
      </c>
      <c r="C101" s="15" t="n">
        <f aca="false">B101/(1+$C$8)^(A101/12)</f>
        <v>-213.813971251405</v>
      </c>
      <c r="D101" s="3"/>
      <c r="E101" s="3"/>
      <c r="F101" s="3"/>
    </row>
    <row r="102" customFormat="false" ht="15" hidden="false" customHeight="false" outlineLevel="0" collapsed="false">
      <c r="A102" s="14" t="n">
        <f aca="false">'0. Ausgang Darlehen'!A102</f>
        <v>90</v>
      </c>
      <c r="B102" s="17" t="n">
        <f aca="false">-'0. Ausgang Darlehen'!C102</f>
        <v>-312.5</v>
      </c>
      <c r="C102" s="15" t="n">
        <f aca="false">B102/(1+$C$8)^(A102/12)</f>
        <v>-212.90420438412</v>
      </c>
      <c r="D102" s="3"/>
      <c r="E102" s="3"/>
      <c r="F102" s="3"/>
    </row>
    <row r="103" customFormat="false" ht="15" hidden="false" customHeight="false" outlineLevel="0" collapsed="false">
      <c r="A103" s="14" t="n">
        <f aca="false">'0. Ausgang Darlehen'!A103</f>
        <v>91</v>
      </c>
      <c r="B103" s="17" t="n">
        <f aca="false">-'0. Ausgang Darlehen'!C103</f>
        <v>-312.5</v>
      </c>
      <c r="C103" s="15" t="n">
        <f aca="false">B103/(1+$C$8)^(A103/12)</f>
        <v>-211.99830852558</v>
      </c>
      <c r="D103" s="3"/>
      <c r="E103" s="3"/>
      <c r="F103" s="3"/>
    </row>
    <row r="104" customFormat="false" ht="15" hidden="false" customHeight="false" outlineLevel="0" collapsed="false">
      <c r="A104" s="14" t="n">
        <f aca="false">'0. Ausgang Darlehen'!A104</f>
        <v>92</v>
      </c>
      <c r="B104" s="17" t="n">
        <f aca="false">-'0. Ausgang Darlehen'!C104</f>
        <v>-312.5</v>
      </c>
      <c r="C104" s="15" t="n">
        <f aca="false">B104/(1+$C$8)^(A104/12)</f>
        <v>-211.096267204855</v>
      </c>
      <c r="D104" s="3"/>
      <c r="E104" s="3"/>
      <c r="F104" s="3"/>
    </row>
    <row r="105" customFormat="false" ht="15" hidden="false" customHeight="false" outlineLevel="0" collapsed="false">
      <c r="A105" s="14" t="n">
        <f aca="false">'0. Ausgang Darlehen'!A105</f>
        <v>93</v>
      </c>
      <c r="B105" s="17" t="n">
        <f aca="false">-'0. Ausgang Darlehen'!C105</f>
        <v>-312.5</v>
      </c>
      <c r="C105" s="15" t="n">
        <f aca="false">B105/(1+$C$8)^(A105/12)</f>
        <v>-210.198064021094</v>
      </c>
      <c r="D105" s="3"/>
      <c r="E105" s="3"/>
      <c r="F105" s="3"/>
    </row>
    <row r="106" customFormat="false" ht="15" hidden="false" customHeight="false" outlineLevel="0" collapsed="false">
      <c r="A106" s="14" t="n">
        <f aca="false">'0. Ausgang Darlehen'!A106</f>
        <v>94</v>
      </c>
      <c r="B106" s="17" t="n">
        <f aca="false">-'0. Ausgang Darlehen'!C106</f>
        <v>-312.5</v>
      </c>
      <c r="C106" s="15" t="n">
        <f aca="false">B106/(1+$C$8)^(A106/12)</f>
        <v>-209.303682643232</v>
      </c>
      <c r="D106" s="3"/>
      <c r="E106" s="3"/>
      <c r="F106" s="3"/>
    </row>
    <row r="107" customFormat="false" ht="15" hidden="false" customHeight="false" outlineLevel="0" collapsed="false">
      <c r="A107" s="14" t="n">
        <f aca="false">'0. Ausgang Darlehen'!A107</f>
        <v>95</v>
      </c>
      <c r="B107" s="17" t="n">
        <f aca="false">-'0. Ausgang Darlehen'!C107</f>
        <v>-312.5</v>
      </c>
      <c r="C107" s="15" t="n">
        <f aca="false">B107/(1+$C$8)^(A107/12)</f>
        <v>-208.413106809692</v>
      </c>
      <c r="D107" s="3"/>
      <c r="E107" s="3"/>
      <c r="F107" s="3"/>
    </row>
    <row r="108" customFormat="false" ht="15" hidden="false" customHeight="false" outlineLevel="0" collapsed="false">
      <c r="A108" s="14" t="n">
        <f aca="false">'0. Ausgang Darlehen'!A108</f>
        <v>96</v>
      </c>
      <c r="B108" s="17" t="n">
        <f aca="false">-'0. Ausgang Darlehen'!C108</f>
        <v>-312.5</v>
      </c>
      <c r="C108" s="15" t="n">
        <f aca="false">B108/(1+$C$8)^(A108/12)</f>
        <v>-207.52632032809</v>
      </c>
      <c r="D108" s="3"/>
      <c r="E108" s="3"/>
      <c r="F108" s="3"/>
    </row>
    <row r="109" customFormat="false" ht="15" hidden="false" customHeight="false" outlineLevel="0" collapsed="false">
      <c r="A109" s="14" t="n">
        <f aca="false">'0. Ausgang Darlehen'!A109</f>
        <v>97</v>
      </c>
      <c r="B109" s="17" t="n">
        <f aca="false">-'0. Ausgang Darlehen'!C109</f>
        <v>-312.5</v>
      </c>
      <c r="C109" s="15" t="n">
        <f aca="false">B109/(1+$C$8)^(A109/12)</f>
        <v>-206.643307074937</v>
      </c>
      <c r="D109" s="3"/>
      <c r="E109" s="3"/>
      <c r="F109" s="3"/>
    </row>
    <row r="110" customFormat="false" ht="15" hidden="false" customHeight="false" outlineLevel="0" collapsed="false">
      <c r="A110" s="14" t="n">
        <f aca="false">'0. Ausgang Darlehen'!A110</f>
        <v>98</v>
      </c>
      <c r="B110" s="17" t="n">
        <f aca="false">-'0. Ausgang Darlehen'!C110</f>
        <v>-312.5</v>
      </c>
      <c r="C110" s="15" t="n">
        <f aca="false">B110/(1+$C$8)^(A110/12)</f>
        <v>-205.764050995352</v>
      </c>
      <c r="D110" s="3"/>
      <c r="E110" s="3"/>
      <c r="F110" s="3"/>
    </row>
    <row r="111" customFormat="false" ht="15" hidden="false" customHeight="false" outlineLevel="0" collapsed="false">
      <c r="A111" s="14" t="n">
        <f aca="false">'0. Ausgang Darlehen'!A111</f>
        <v>99</v>
      </c>
      <c r="B111" s="17" t="n">
        <f aca="false">-'0. Ausgang Darlehen'!C111</f>
        <v>-312.5</v>
      </c>
      <c r="C111" s="15" t="n">
        <f aca="false">B111/(1+$C$8)^(A111/12)</f>
        <v>-204.888536102763</v>
      </c>
      <c r="D111" s="3"/>
      <c r="E111" s="3"/>
      <c r="F111" s="3"/>
    </row>
    <row r="112" customFormat="false" ht="15" hidden="false" customHeight="false" outlineLevel="0" collapsed="false">
      <c r="A112" s="14" t="n">
        <f aca="false">'0. Ausgang Darlehen'!A112</f>
        <v>100</v>
      </c>
      <c r="B112" s="17" t="n">
        <f aca="false">-'0. Ausgang Darlehen'!C112</f>
        <v>-312.5</v>
      </c>
      <c r="C112" s="15" t="n">
        <f aca="false">B112/(1+$C$8)^(A112/12)</f>
        <v>-204.016746478624</v>
      </c>
      <c r="D112" s="3"/>
      <c r="E112" s="3"/>
      <c r="F112" s="3"/>
    </row>
    <row r="113" customFormat="false" ht="15" hidden="false" customHeight="false" outlineLevel="0" collapsed="false">
      <c r="A113" s="14" t="n">
        <f aca="false">'0. Ausgang Darlehen'!A113</f>
        <v>101</v>
      </c>
      <c r="B113" s="17" t="n">
        <f aca="false">-'0. Ausgang Darlehen'!C113</f>
        <v>-312.5</v>
      </c>
      <c r="C113" s="15" t="n">
        <f aca="false">B113/(1+$C$8)^(A113/12)</f>
        <v>-203.148666272119</v>
      </c>
      <c r="D113" s="3"/>
      <c r="E113" s="3"/>
      <c r="F113" s="3"/>
    </row>
    <row r="114" customFormat="false" ht="15" hidden="false" customHeight="false" outlineLevel="0" collapsed="false">
      <c r="A114" s="14" t="n">
        <f aca="false">'0. Ausgang Darlehen'!A114</f>
        <v>102</v>
      </c>
      <c r="B114" s="17" t="n">
        <f aca="false">-'0. Ausgang Darlehen'!C114</f>
        <v>-312.5</v>
      </c>
      <c r="C114" s="15" t="n">
        <f aca="false">B114/(1+$C$8)^(A114/12)</f>
        <v>-202.284279699876</v>
      </c>
      <c r="D114" s="3"/>
      <c r="E114" s="3"/>
      <c r="F114" s="3"/>
    </row>
    <row r="115" customFormat="false" ht="15" hidden="false" customHeight="false" outlineLevel="0" collapsed="false">
      <c r="A115" s="14" t="n">
        <f aca="false">'0. Ausgang Darlehen'!A115</f>
        <v>103</v>
      </c>
      <c r="B115" s="17" t="n">
        <f aca="false">-'0. Ausgang Darlehen'!C115</f>
        <v>-312.5</v>
      </c>
      <c r="C115" s="15" t="n">
        <f aca="false">B115/(1+$C$8)^(A115/12)</f>
        <v>-201.423571045682</v>
      </c>
      <c r="D115" s="3"/>
      <c r="E115" s="3"/>
      <c r="F115" s="3"/>
    </row>
    <row r="116" customFormat="false" ht="15" hidden="false" customHeight="false" outlineLevel="0" collapsed="false">
      <c r="A116" s="14" t="n">
        <f aca="false">'0. Ausgang Darlehen'!A116</f>
        <v>104</v>
      </c>
      <c r="B116" s="17" t="n">
        <f aca="false">-'0. Ausgang Darlehen'!C116</f>
        <v>-312.5</v>
      </c>
      <c r="C116" s="15" t="n">
        <f aca="false">B116/(1+$C$8)^(A116/12)</f>
        <v>-200.566524660195</v>
      </c>
      <c r="D116" s="3"/>
      <c r="E116" s="3"/>
      <c r="F116" s="3"/>
    </row>
    <row r="117" customFormat="false" ht="15" hidden="false" customHeight="false" outlineLevel="0" collapsed="false">
      <c r="A117" s="14" t="n">
        <f aca="false">'0. Ausgang Darlehen'!A117</f>
        <v>105</v>
      </c>
      <c r="B117" s="17" t="n">
        <f aca="false">-'0. Ausgang Darlehen'!C117</f>
        <v>-312.5</v>
      </c>
      <c r="C117" s="15" t="n">
        <f aca="false">B117/(1+$C$8)^(A117/12)</f>
        <v>-199.713124960659</v>
      </c>
      <c r="D117" s="3"/>
      <c r="E117" s="3"/>
      <c r="F117" s="3"/>
    </row>
    <row r="118" customFormat="false" ht="15" hidden="false" customHeight="false" outlineLevel="0" collapsed="false">
      <c r="A118" s="14" t="n">
        <f aca="false">'0. Ausgang Darlehen'!A118</f>
        <v>106</v>
      </c>
      <c r="B118" s="17" t="n">
        <f aca="false">-'0. Ausgang Darlehen'!C118</f>
        <v>-312.5</v>
      </c>
      <c r="C118" s="15" t="n">
        <f aca="false">B118/(1+$C$8)^(A118/12)</f>
        <v>-198.863356430624</v>
      </c>
      <c r="D118" s="3"/>
      <c r="E118" s="3"/>
      <c r="F118" s="3"/>
    </row>
    <row r="119" customFormat="false" ht="15" hidden="false" customHeight="false" outlineLevel="0" collapsed="false">
      <c r="A119" s="14" t="n">
        <f aca="false">'0. Ausgang Darlehen'!A119</f>
        <v>107</v>
      </c>
      <c r="B119" s="17" t="n">
        <f aca="false">-'0. Ausgang Darlehen'!C119</f>
        <v>-312.5</v>
      </c>
      <c r="C119" s="15" t="n">
        <f aca="false">B119/(1+$C$8)^(A119/12)</f>
        <v>-198.01720361966</v>
      </c>
      <c r="D119" s="3"/>
      <c r="E119" s="3"/>
      <c r="F119" s="3"/>
    </row>
    <row r="120" customFormat="false" ht="15" hidden="false" customHeight="false" outlineLevel="0" collapsed="false">
      <c r="A120" s="14" t="n">
        <f aca="false">'0. Ausgang Darlehen'!A120</f>
        <v>108</v>
      </c>
      <c r="B120" s="17" t="n">
        <f aca="false">-'0. Ausgang Darlehen'!C120</f>
        <v>-312.5</v>
      </c>
      <c r="C120" s="15" t="n">
        <f aca="false">B120/(1+$C$8)^(A120/12)</f>
        <v>-197.174651143078</v>
      </c>
      <c r="D120" s="3"/>
      <c r="E120" s="3"/>
      <c r="F120" s="3"/>
    </row>
    <row r="121" customFormat="false" ht="15" hidden="false" customHeight="false" outlineLevel="0" collapsed="false">
      <c r="A121" s="14" t="n">
        <f aca="false">'0. Ausgang Darlehen'!A121</f>
        <v>109</v>
      </c>
      <c r="B121" s="17" t="n">
        <f aca="false">-'0. Ausgang Darlehen'!C121</f>
        <v>-312.5</v>
      </c>
      <c r="C121" s="15" t="n">
        <f aca="false">B121/(1+$C$8)^(A121/12)</f>
        <v>-196.33568368165</v>
      </c>
      <c r="D121" s="3"/>
      <c r="E121" s="3"/>
      <c r="F121" s="3"/>
    </row>
    <row r="122" customFormat="false" ht="15" hidden="false" customHeight="false" outlineLevel="0" collapsed="false">
      <c r="A122" s="14" t="n">
        <f aca="false">'0. Ausgang Darlehen'!A122</f>
        <v>110</v>
      </c>
      <c r="B122" s="17" t="n">
        <f aca="false">-'0. Ausgang Darlehen'!C122</f>
        <v>-312.5</v>
      </c>
      <c r="C122" s="15" t="n">
        <f aca="false">B122/(1+$C$8)^(A122/12)</f>
        <v>-195.500285981332</v>
      </c>
      <c r="D122" s="3"/>
      <c r="E122" s="3"/>
      <c r="F122" s="3"/>
    </row>
    <row r="123" customFormat="false" ht="15" hidden="false" customHeight="false" outlineLevel="0" collapsed="false">
      <c r="A123" s="14" t="n">
        <f aca="false">'0. Ausgang Darlehen'!A123</f>
        <v>111</v>
      </c>
      <c r="B123" s="17" t="n">
        <f aca="false">-'0. Ausgang Darlehen'!C123</f>
        <v>-312.5</v>
      </c>
      <c r="C123" s="15" t="n">
        <f aca="false">B123/(1+$C$8)^(A123/12)</f>
        <v>-194.668442852982</v>
      </c>
      <c r="D123" s="3"/>
      <c r="E123" s="3"/>
      <c r="F123" s="3"/>
    </row>
    <row r="124" customFormat="false" ht="15" hidden="false" customHeight="false" outlineLevel="0" collapsed="false">
      <c r="A124" s="14" t="n">
        <f aca="false">'0. Ausgang Darlehen'!A124</f>
        <v>112</v>
      </c>
      <c r="B124" s="17" t="n">
        <f aca="false">-'0. Ausgang Darlehen'!C124</f>
        <v>-312.5</v>
      </c>
      <c r="C124" s="15" t="n">
        <f aca="false">B124/(1+$C$8)^(A124/12)</f>
        <v>-193.84013917209</v>
      </c>
      <c r="D124" s="3"/>
      <c r="E124" s="3"/>
      <c r="F124" s="3"/>
    </row>
    <row r="125" customFormat="false" ht="15" hidden="false" customHeight="false" outlineLevel="0" collapsed="false">
      <c r="A125" s="14" t="n">
        <f aca="false">'0. Ausgang Darlehen'!A125</f>
        <v>113</v>
      </c>
      <c r="B125" s="17" t="n">
        <f aca="false">-'0. Ausgang Darlehen'!C125</f>
        <v>-312.5</v>
      </c>
      <c r="C125" s="15" t="n">
        <f aca="false">B125/(1+$C$8)^(A125/12)</f>
        <v>-193.015359878498</v>
      </c>
      <c r="D125" s="3"/>
      <c r="E125" s="3"/>
      <c r="F125" s="3"/>
    </row>
    <row r="126" customFormat="false" ht="15" hidden="false" customHeight="false" outlineLevel="0" collapsed="false">
      <c r="A126" s="14" t="n">
        <f aca="false">'0. Ausgang Darlehen'!A126</f>
        <v>114</v>
      </c>
      <c r="B126" s="17" t="n">
        <f aca="false">-'0. Ausgang Darlehen'!C126</f>
        <v>-312.5</v>
      </c>
      <c r="C126" s="15" t="n">
        <f aca="false">B126/(1+$C$8)^(A126/12)</f>
        <v>-192.194089976129</v>
      </c>
      <c r="D126" s="3"/>
      <c r="E126" s="3"/>
      <c r="F126" s="3"/>
    </row>
    <row r="127" customFormat="false" ht="15" hidden="false" customHeight="false" outlineLevel="0" collapsed="false">
      <c r="A127" s="14" t="n">
        <f aca="false">'0. Ausgang Darlehen'!A127</f>
        <v>115</v>
      </c>
      <c r="B127" s="17" t="n">
        <f aca="false">-'0. Ausgang Darlehen'!C127</f>
        <v>-312.5</v>
      </c>
      <c r="C127" s="15" t="n">
        <f aca="false">B127/(1+$C$8)^(A127/12)</f>
        <v>-191.376314532715</v>
      </c>
      <c r="D127" s="3"/>
      <c r="E127" s="3"/>
      <c r="F127" s="3"/>
    </row>
    <row r="128" customFormat="false" ht="15" hidden="false" customHeight="false" outlineLevel="0" collapsed="false">
      <c r="A128" s="14" t="n">
        <f aca="false">'0. Ausgang Darlehen'!A128</f>
        <v>116</v>
      </c>
      <c r="B128" s="17" t="n">
        <f aca="false">-'0. Ausgang Darlehen'!C128</f>
        <v>-312.5</v>
      </c>
      <c r="C128" s="15" t="n">
        <f aca="false">B128/(1+$C$8)^(A128/12)</f>
        <v>-190.56201867952</v>
      </c>
      <c r="D128" s="3"/>
      <c r="E128" s="3"/>
      <c r="F128" s="3"/>
    </row>
    <row r="129" customFormat="false" ht="15" hidden="false" customHeight="false" outlineLevel="0" collapsed="false">
      <c r="A129" s="14" t="n">
        <f aca="false">'0. Ausgang Darlehen'!A129</f>
        <v>117</v>
      </c>
      <c r="B129" s="17" t="n">
        <f aca="false">-'0. Ausgang Darlehen'!C129</f>
        <v>-312.5</v>
      </c>
      <c r="C129" s="15" t="n">
        <f aca="false">B129/(1+$C$8)^(A129/12)</f>
        <v>-189.751187611078</v>
      </c>
      <c r="D129" s="3"/>
      <c r="E129" s="3"/>
      <c r="F129" s="3"/>
    </row>
    <row r="130" customFormat="false" ht="15" hidden="false" customHeight="false" outlineLevel="0" collapsed="false">
      <c r="A130" s="14" t="n">
        <f aca="false">'0. Ausgang Darlehen'!A130</f>
        <v>118</v>
      </c>
      <c r="B130" s="17" t="n">
        <f aca="false">-'0. Ausgang Darlehen'!C130</f>
        <v>-312.5</v>
      </c>
      <c r="C130" s="15" t="n">
        <f aca="false">B130/(1+$C$8)^(A130/12)</f>
        <v>-188.943806584916</v>
      </c>
      <c r="D130" s="3"/>
      <c r="E130" s="3"/>
      <c r="F130" s="3"/>
    </row>
    <row r="131" customFormat="false" ht="15" hidden="false" customHeight="false" outlineLevel="0" collapsed="false">
      <c r="A131" s="14" t="n">
        <f aca="false">'0. Ausgang Darlehen'!A131</f>
        <v>119</v>
      </c>
      <c r="B131" s="17" t="n">
        <f aca="false">-'0. Ausgang Darlehen'!C131</f>
        <v>-312.5</v>
      </c>
      <c r="C131" s="15" t="n">
        <f aca="false">B131/(1+$C$8)^(A131/12)</f>
        <v>-188.139860921292</v>
      </c>
      <c r="D131" s="3"/>
      <c r="E131" s="3"/>
      <c r="F131" s="3"/>
    </row>
    <row r="132" customFormat="false" ht="15" hidden="false" customHeight="false" outlineLevel="0" collapsed="false">
      <c r="A132" s="14" t="n">
        <f aca="false">'0. Ausgang Darlehen'!A132</f>
        <v>120</v>
      </c>
      <c r="B132" s="17" t="n">
        <f aca="false">-'0. Ausgang Darlehen'!C132-'0. Ausgang Darlehen'!F132</f>
        <v>-52443.6518423698</v>
      </c>
      <c r="C132" s="15" t="n">
        <f aca="false">B132/(1+$C$8)^(A132/12)</f>
        <v>-31439.2285238979</v>
      </c>
      <c r="D132" s="18"/>
      <c r="E132" s="3"/>
      <c r="F13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7:03Z</dcterms:modified>
  <cp:revision>0</cp:revision>
  <dc:subject/>
  <dc:title/>
</cp:coreProperties>
</file>